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avedrec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90" uniqueCount="2780">
  <si>
    <t xml:space="preserve">Publication Type</t>
  </si>
  <si>
    <t xml:space="preserve">Authors</t>
  </si>
  <si>
    <t xml:space="preserve">Book Authors</t>
  </si>
  <si>
    <t xml:space="preserve">Book Editors</t>
  </si>
  <si>
    <t xml:space="preserve">Book Group Authors</t>
  </si>
  <si>
    <t xml:space="preserve">Author Full Names</t>
  </si>
  <si>
    <t xml:space="preserve">Book Author Full Names</t>
  </si>
  <si>
    <t xml:space="preserve">Group Authors</t>
  </si>
  <si>
    <t xml:space="preserve">Article Title</t>
  </si>
  <si>
    <t xml:space="preserve">Source Title</t>
  </si>
  <si>
    <t xml:space="preserve">Book Series Title</t>
  </si>
  <si>
    <t xml:space="preserve">Book Series Subtitle</t>
  </si>
  <si>
    <t xml:space="preserve">Language</t>
  </si>
  <si>
    <t xml:space="preserve">Document Type</t>
  </si>
  <si>
    <t xml:space="preserve">Conference Title</t>
  </si>
  <si>
    <t xml:space="preserve">Conference Date</t>
  </si>
  <si>
    <t xml:space="preserve">Conference Location</t>
  </si>
  <si>
    <t xml:space="preserve">Conference Sponsor</t>
  </si>
  <si>
    <t xml:space="preserve">Conference Host</t>
  </si>
  <si>
    <t xml:space="preserve">Author Keywords</t>
  </si>
  <si>
    <t xml:space="preserve">Keywords Plus</t>
  </si>
  <si>
    <t xml:space="preserve">Abstract</t>
  </si>
  <si>
    <t xml:space="preserve">Addresses</t>
  </si>
  <si>
    <t xml:space="preserve">Affiliations</t>
  </si>
  <si>
    <t xml:space="preserve">Reprint Addresses</t>
  </si>
  <si>
    <t xml:space="preserve">Email Addresses</t>
  </si>
  <si>
    <t xml:space="preserve">Researcher Ids</t>
  </si>
  <si>
    <t xml:space="preserve">ORCIDs</t>
  </si>
  <si>
    <t xml:space="preserve">Funding Orgs</t>
  </si>
  <si>
    <t xml:space="preserve">Funding Name Preferred</t>
  </si>
  <si>
    <t xml:space="preserve">Funding Text</t>
  </si>
  <si>
    <t xml:space="preserve">Cited References</t>
  </si>
  <si>
    <t xml:space="preserve">Cited Reference Count</t>
  </si>
  <si>
    <t xml:space="preserve">Times Cited, WoS Core</t>
  </si>
  <si>
    <t xml:space="preserve">Times Cited, All Databases</t>
  </si>
  <si>
    <t xml:space="preserve">180 Day Usage Count</t>
  </si>
  <si>
    <t xml:space="preserve">Since 2013 Usage Count</t>
  </si>
  <si>
    <t xml:space="preserve">Publisher</t>
  </si>
  <si>
    <t xml:space="preserve">Publisher City</t>
  </si>
  <si>
    <t xml:space="preserve">Publisher Address</t>
  </si>
  <si>
    <t xml:space="preserve">ISSN</t>
  </si>
  <si>
    <t xml:space="preserve">eISSN</t>
  </si>
  <si>
    <t xml:space="preserve">ISBN</t>
  </si>
  <si>
    <t xml:space="preserve">Journal Abbreviation</t>
  </si>
  <si>
    <t xml:space="preserve">Journal ISO Abbreviation</t>
  </si>
  <si>
    <t xml:space="preserve">Publication Date</t>
  </si>
  <si>
    <t xml:space="preserve">Publication Year</t>
  </si>
  <si>
    <t xml:space="preserve">Volume</t>
  </si>
  <si>
    <t xml:space="preserve">Issue</t>
  </si>
  <si>
    <t xml:space="preserve">Part Number</t>
  </si>
  <si>
    <t xml:space="preserve">Supplement</t>
  </si>
  <si>
    <t xml:space="preserve">Special Issue</t>
  </si>
  <si>
    <t xml:space="preserve">Meeting Abstract</t>
  </si>
  <si>
    <t xml:space="preserve">Start Page</t>
  </si>
  <si>
    <t xml:space="preserve">End Page</t>
  </si>
  <si>
    <t xml:space="preserve">Article Number</t>
  </si>
  <si>
    <t xml:space="preserve">DOI</t>
  </si>
  <si>
    <t xml:space="preserve">DOI Link</t>
  </si>
  <si>
    <t xml:space="preserve">Book DOI</t>
  </si>
  <si>
    <t xml:space="preserve">Early Access Date</t>
  </si>
  <si>
    <t xml:space="preserve">Number of Pages</t>
  </si>
  <si>
    <t xml:space="preserve">WoS Categories</t>
  </si>
  <si>
    <t xml:space="preserve">Web of Science Index</t>
  </si>
  <si>
    <t xml:space="preserve">Research Areas</t>
  </si>
  <si>
    <t xml:space="preserve">IDS Number</t>
  </si>
  <si>
    <t xml:space="preserve">Pubmed Id</t>
  </si>
  <si>
    <t xml:space="preserve">Open Access Designations</t>
  </si>
  <si>
    <t xml:space="preserve">Highly Cited Status</t>
  </si>
  <si>
    <t xml:space="preserve">Hot Paper Status</t>
  </si>
  <si>
    <t xml:space="preserve">Date of Export</t>
  </si>
  <si>
    <t xml:space="preserve">UT (Unique WOS ID)</t>
  </si>
  <si>
    <t xml:space="preserve">Web of Science Record</t>
  </si>
  <si>
    <t xml:space="preserve">J</t>
  </si>
  <si>
    <t xml:space="preserve">Allen, Q</t>
  </si>
  <si>
    <t xml:space="preserve">Allen, Quaylan</t>
  </si>
  <si>
    <t xml:space="preserve">Race, culture and agency: Examining the ideologies and practices of US teachers of Black male students</t>
  </si>
  <si>
    <t xml:space="preserve">TEACHING AND TEACHER EDUCATION</t>
  </si>
  <si>
    <t xml:space="preserve">English</t>
  </si>
  <si>
    <t xml:space="preserve">Article</t>
  </si>
  <si>
    <t xml:space="preserve">Black males; Teacher ideology; Teacher agency; Resistance; Secondary education; Teacher education</t>
  </si>
  <si>
    <t xml:space="preserve">AFRICAN-AMERICAN MALES; HIGH-SCHOOL; TRANSFORMATIONAL RESISTANCE; RELEVANT PEDAGOGY; WHITE TEACHERS; EDUCATION; MATHEMATICS; ACHIEVEMENT; COMMUNITY; CHILDREN</t>
  </si>
  <si>
    <t xml:space="preserve">This study examines teachers of Black male students in a United States secondary school setting. Qualitative methods were used to document teachers' ideologies of and practices with their Black male students. In general, teachers drew upon competing structural and cultural explanations of Black male social and academic outcomes, while also engaging in practices that contested school barriers for Black males. Teacher beliefs about and practices with their Black male students were inconsistent in many ways, yet their agency on behalf of Black males might be understood as essential to Black male educational progress. (C) 2015 Elsevier Ltd. All rights reserved.</t>
  </si>
  <si>
    <t xml:space="preserve">Chapman Univ, Orange, CA 92866 USA</t>
  </si>
  <si>
    <t xml:space="preserve">Chapman University System; Chapman University</t>
  </si>
  <si>
    <t xml:space="preserve">Allen, Q (corresponding author), Chapman Univ, One Univ Dr, Orange, CA 92866 USA.</t>
  </si>
  <si>
    <t xml:space="preserve">qallen@chapman.edu</t>
  </si>
  <si>
    <t xml:space="preserve">Allen, Q/AAE-3165-2022</t>
  </si>
  <si>
    <t xml:space="preserve">, Quaylan/0000-0001-5341-5312</t>
  </si>
  <si>
    <t xml:space="preserve">PERGAMON-ELSEVIER SCIENCE LTD</t>
  </si>
  <si>
    <t xml:space="preserve">OXFORD</t>
  </si>
  <si>
    <t xml:space="preserve">THE BOULEVARD, LANGFORD LANE, KIDLINGTON, OXFORD OX5 1GB, ENGLAND</t>
  </si>
  <si>
    <t xml:space="preserve">0742-051X</t>
  </si>
  <si>
    <t xml:space="preserve">1879-2480</t>
  </si>
  <si>
    <t xml:space="preserve">TEACH TEACH EDUC</t>
  </si>
  <si>
    <t xml:space="preserve">Teach. Teach. Educ.</t>
  </si>
  <si>
    <t xml:space="preserve">APR</t>
  </si>
  <si>
    <t xml:space="preserve">10.1016/j.tate.2014.12.010</t>
  </si>
  <si>
    <t xml:space="preserve">Education &amp; Educational Research</t>
  </si>
  <si>
    <t xml:space="preserve">Social Science Citation Index (SSCI)</t>
  </si>
  <si>
    <t xml:space="preserve">CC7CT</t>
  </si>
  <si>
    <t xml:space="preserve">Green Submitted</t>
  </si>
  <si>
    <t xml:space="preserve">2023-10-16</t>
  </si>
  <si>
    <t xml:space="preserve">WOS:000350526000007</t>
  </si>
  <si>
    <t xml:space="preserve">Tichavakunda, AA</t>
  </si>
  <si>
    <t xml:space="preserve">Tichavakunda, Antar A.</t>
  </si>
  <si>
    <t xml:space="preserve">Studying Black Student Life on Campus: Toward a Theory of Black Placemaking in Higher Education</t>
  </si>
  <si>
    <t xml:space="preserve">URBAN EDUCATION</t>
  </si>
  <si>
    <t xml:space="preserve">Article; Early Access</t>
  </si>
  <si>
    <t xml:space="preserve">race; identity; African American students; Urban Education; postsecondary education</t>
  </si>
  <si>
    <t xml:space="preserve">CRITICAL RACE THEORY; AFRICAN-AMERICAN; RACIAL MICROAGGRESSIONS; COLLEGE-STUDENTS; CULTURE; ORGANIZATIONS; SOCIOLOGY; AGENCY; POLICY; PLACE</t>
  </si>
  <si>
    <t xml:space="preserve">This essay outlines how Black placemaking, a sociological framework used to study Black residents in urban contexts, might be used to study Black students' experiences at historically White institutions (HWIs) of higher education. Black placemaking engages with the intersection of Blackness, place, structure, and agency. The author argues that this framework has the potential to more expansively study Black students' lives, experiences, and mechanisms of engagement without discounting realities of oppression. Drawing from research on Black students attending HWIs and data from an ethnography conducted by the author, this essay conceptualizes a Black placemaking approach for higher education.</t>
  </si>
  <si>
    <t xml:space="preserve">[Tichavakunda, Antar A.] Univ Cincinnati, 2610 McMicken Cir, Cincinnati, OH 45221 USA</t>
  </si>
  <si>
    <t xml:space="preserve">University System of Ohio; University of Cincinnati</t>
  </si>
  <si>
    <t xml:space="preserve">Tichavakunda, AA (corresponding author), Univ Cincinnati, 2610 McMicken Cir, Cincinnati, OH 45221 USA.</t>
  </si>
  <si>
    <t xml:space="preserve">atichava@gmail.com</t>
  </si>
  <si>
    <t xml:space="preserve">SAGE PUBLICATIONS INC</t>
  </si>
  <si>
    <t xml:space="preserve">THOUSAND OAKS</t>
  </si>
  <si>
    <t xml:space="preserve">2455 TELLER RD, THOUSAND OAKS, CA 91320 USA</t>
  </si>
  <si>
    <t xml:space="preserve">0042-0859</t>
  </si>
  <si>
    <t xml:space="preserve">1552-8340</t>
  </si>
  <si>
    <t xml:space="preserve">URBAN EDUC</t>
  </si>
  <si>
    <t xml:space="preserve">Urban Educ.</t>
  </si>
  <si>
    <t xml:space="preserve">2020 NOV 11</t>
  </si>
  <si>
    <t xml:space="preserve">10.1177/0042085920971354</t>
  </si>
  <si>
    <t xml:space="preserve">NOV 2020</t>
  </si>
  <si>
    <t xml:space="preserve">Education &amp; Educational Research; Urban Studies</t>
  </si>
  <si>
    <t xml:space="preserve">PH1MC</t>
  </si>
  <si>
    <t xml:space="preserve">Bronze</t>
  </si>
  <si>
    <t xml:space="preserve">WOS:000600184800001</t>
  </si>
  <si>
    <t xml:space="preserve">Rosario-Moore, A; Colar, BK</t>
  </si>
  <si>
    <t xml:space="preserve">Rosario-Moore, Alexios; Colar, Brian K.</t>
  </si>
  <si>
    <t xml:space="preserve">'Make sure we don't lose who we are': young Black men navigating the college choice process at majority-Black high schools</t>
  </si>
  <si>
    <t xml:space="preserve">RACE ETHNICITY AND EDUCATION</t>
  </si>
  <si>
    <t xml:space="preserve">Black male students; social class; college choice; urban education</t>
  </si>
  <si>
    <t xml:space="preserve">CRITICAL RACE THEORY; AFRICAN-AMERICAN PARENTS; EDUCATION; POLITICS; ENROLLMENT; STUDENTS; RESILIENCE; INEQUALITY</t>
  </si>
  <si>
    <t xml:space="preserve">Based on a case study of two majority-Black public high schools in a highly segregated American school district, the article employs a critical intersectional framework to examine the experiences of ten college-aspiring young Black men as they navigate the college choice process. Findings indicate that working-class Black male students are less likely to have access to college-going resources and social networks than their middle-class peers. However, a well-resourced school that affirms Black identity may increase agency and help crystallize college plans among working-class Black male students. In contrast, the study found that more institutional academic structures constrain agency and channel working-class Black male students towards under-resourced colleges where they are less likely to thrive.</t>
  </si>
  <si>
    <t xml:space="preserve">[Rosario-Moore, Alexios] Univ Illinois, Educ Policy Studies, Chicago, IL 60607 USA; [Colar, Brian K.] Univ Illinois, Policy Studies Urban Educ, Chicago, IL USA</t>
  </si>
  <si>
    <t xml:space="preserve">University of Illinois System; University of Illinois Chicago; University of Illinois Chicago Hospital; University of Illinois System; University of Illinois Chicago; University of Illinois Chicago Hospital</t>
  </si>
  <si>
    <t xml:space="preserve">Rosario-Moore, A (corresponding author), Univ Illinois, Educ Policy Studies, Chicago, IL 60607 USA.</t>
  </si>
  <si>
    <t xml:space="preserve">Amoore47@uic.edu</t>
  </si>
  <si>
    <t xml:space="preserve">Rosario-Moore, Alexios/0000-0003-4965-2547</t>
  </si>
  <si>
    <t xml:space="preserve">ROUTLEDGE JOURNALS, TAYLOR &amp; FRANCIS LTD</t>
  </si>
  <si>
    <t xml:space="preserve">ABINGDON</t>
  </si>
  <si>
    <t xml:space="preserve">2-4 PARK SQUARE, MILTON PARK, ABINGDON OX14 4RN, OXON, ENGLAND</t>
  </si>
  <si>
    <t xml:space="preserve">1361-3324</t>
  </si>
  <si>
    <t xml:space="preserve">1470-109X</t>
  </si>
  <si>
    <t xml:space="preserve">RACE ETHNIC EDUC-UK</t>
  </si>
  <si>
    <t xml:space="preserve">Race Ethn. Educ.</t>
  </si>
  <si>
    <t xml:space="preserve">2022 MAR 12</t>
  </si>
  <si>
    <t xml:space="preserve">10.1080/13613324.2022.2047634</t>
  </si>
  <si>
    <t xml:space="preserve">MAR 2022</t>
  </si>
  <si>
    <t xml:space="preserve">Education &amp; Educational Research; Ethnic Studies</t>
  </si>
  <si>
    <t xml:space="preserve">ZQ4DA</t>
  </si>
  <si>
    <t xml:space="preserve">Green Published</t>
  </si>
  <si>
    <t xml:space="preserve">WOS:000767056000001</t>
  </si>
  <si>
    <t xml:space="preserve">Sulé, VT; Brown, R</t>
  </si>
  <si>
    <t xml:space="preserve">Sule, V. Thandi; Brown, Robert</t>
  </si>
  <si>
    <t xml:space="preserve">My Body Is Not an Apology: Black Critical Agency as Sense of Belonging</t>
  </si>
  <si>
    <t xml:space="preserve">JOURNAL OF COLLEGE STUDENT DEVELOPMENT</t>
  </si>
  <si>
    <t xml:space="preserve">CAMPUS CLIMATE; STUDENTS; WHITE; DIVERSITY; IMPACT; PERCEPTIONS; EDUCATION; RACE; EXPERIENCES; UNIVERSITY</t>
  </si>
  <si>
    <t xml:space="preserve">In the wake of highly visible institutionalized anti-Black violence, this study examined how sense of belonging manifests among Black students at historically white colleges. The findings speak to the need to expand upon the conceptualization of sense of belonging for Black students, particularly considering the history of racial trauma in the United States. The analysis draws from a lineage of critical race and afro-pessimist discourse to make connections between the participants' experiences and the people who preceded them. Implications for practice are introduced that consider how institutions can support the critical agency of Black students.</t>
  </si>
  <si>
    <t xml:space="preserve">[Sule, V. Thandi] Oakland Univ, Higher Educ Leadership, Rochester, MI 48309 USA; [Brown, Robert] Colorado State Univ, Higher Educ Leadership Program, Ft Collins, CO USA</t>
  </si>
  <si>
    <t xml:space="preserve">Oakland University; Colorado State University</t>
  </si>
  <si>
    <t xml:space="preserve">Sulé, VT (corresponding author), Oakland Univ, Higher Educ Leadership, Rochester, MI 48309 USA.</t>
  </si>
  <si>
    <t xml:space="preserve">sule@oakland.edu</t>
  </si>
  <si>
    <t xml:space="preserve">JOHNS HOPKINS UNIV PRESS</t>
  </si>
  <si>
    <t xml:space="preserve">BALTIMORE</t>
  </si>
  <si>
    <t xml:space="preserve">JOURNALS PUBLISHING DIVISION, 2715 NORTH CHARLES ST, BALTIMORE, MD 21218-4363 USA</t>
  </si>
  <si>
    <t xml:space="preserve">0897-5264</t>
  </si>
  <si>
    <t xml:space="preserve">1543-3382</t>
  </si>
  <si>
    <t xml:space="preserve">J COLL STUDENT DEV</t>
  </si>
  <si>
    <t xml:space="preserve">J. Coll. Stud. Dev.</t>
  </si>
  <si>
    <t xml:space="preserve">JAN-FEB</t>
  </si>
  <si>
    <t xml:space="preserve">Education &amp; Educational Research; Psychology, Applied</t>
  </si>
  <si>
    <t xml:space="preserve">Education &amp; Educational Research; Psychology</t>
  </si>
  <si>
    <t xml:space="preserve">E6BS0</t>
  </si>
  <si>
    <t xml:space="preserve">WOS:000976380000003</t>
  </si>
  <si>
    <t xml:space="preserve">Turner, DC</t>
  </si>
  <si>
    <t xml:space="preserve">Turner, David C., III</t>
  </si>
  <si>
    <t xml:space="preserve">Mobilizing Blackness: Analyzing 21st-Century Black Student Collective Agency in the University</t>
  </si>
  <si>
    <t xml:space="preserve">BERKELEY REVIEW OF EDUCATION</t>
  </si>
  <si>
    <t xml:space="preserve">Black Lives Matter; Black students; higher education; social movements; agency</t>
  </si>
  <si>
    <t xml:space="preserve">SOCIAL-MOVEMENTS; NEOLIBERALISM; ENGAGEMENT; IDENTITY; YOUTH</t>
  </si>
  <si>
    <t xml:space="preserve">Black student activism in the 21st century has gained international notoriety with popular movements such as #StudentBlackOut, #FeesMustFall, and #ConcernedStudent1950 (Alfonzo &amp; Foust, 2019; Turner, 2016). Between 2014 and 2017, Black students manipulated the momentum of a larger social movement-the Movement for Black Lives-in order to secure organizing victories for racial justice, both on and off their college campuses (Ransby, 2018; Williams, 2016). In this article, I explore the meaning-making processes of Black student activists who participated in on-campus or off-campus activism between 2014 and 2017. Themes from the interviews demonstrated that Black student activists were both politicized and entered movement organizing because of catalytic events, and that they saw themselves as resource brokers who funnel university resources, labor, and energy into dispossessed communities. In addition to arguing that participants used their racialized subjectivities to leverage resources and make changes for racial justice, I also assert that Black students were highly aware of their positionality; they raised critiques of their class-fluid positions as college students and the protections that their student identity provided them.</t>
  </si>
  <si>
    <t xml:space="preserve">[Turner, David C., III] Univ Calif Berkeley, Berkeley, CA 94720 USA</t>
  </si>
  <si>
    <t xml:space="preserve">University of California System; University of California Berkeley</t>
  </si>
  <si>
    <t xml:space="preserve">Turner, DC (corresponding author), Univ Calif Berkeley, Grad Sch Educ, 2121 Berkeley Way,Fourth Floor, Berkeley, CA 94720 USA.</t>
  </si>
  <si>
    <t xml:space="preserve">dcturner23@berkeley.edu</t>
  </si>
  <si>
    <t xml:space="preserve">Turner, David/AAQ-8355-2021</t>
  </si>
  <si>
    <t xml:space="preserve">Turner, David/0000-0002-0998-382X</t>
  </si>
  <si>
    <t xml:space="preserve">UNIV CALIFORNIA, ESCHOLARSHIP</t>
  </si>
  <si>
    <t xml:space="preserve">OAKLAND</t>
  </si>
  <si>
    <t xml:space="preserve">CALIFORNIA DIGITAL LIBRARY, 415 20TH ST, 4TH FL, OAKLAND, CALIFORNIA 94612 USA</t>
  </si>
  <si>
    <t xml:space="preserve">1947-5578</t>
  </si>
  <si>
    <t xml:space="preserve">BERKELEY REV EDUC</t>
  </si>
  <si>
    <t xml:space="preserve">Berkeley Rev. Educ.</t>
  </si>
  <si>
    <t xml:space="preserve">10.5070/B810145321</t>
  </si>
  <si>
    <t xml:space="preserve">Emerging Sources Citation Index (ESCI)</t>
  </si>
  <si>
    <t xml:space="preserve">TA5DX</t>
  </si>
  <si>
    <t xml:space="preserve">gold</t>
  </si>
  <si>
    <t xml:space="preserve">WOS:000667270200001</t>
  </si>
  <si>
    <t xml:space="preserve">Ford, A; Robbins, A; Yang, SD; Bloczynski, R; Hoffmeister, M</t>
  </si>
  <si>
    <t xml:space="preserve">Ford, Aaliyah; Robbins, Antoria; Yang, Sodie; Bloczynski, Rhiannon; Hoffmeister, Michael</t>
  </si>
  <si>
    <t xml:space="preserve">Tools for Centering Blackness in Social Work Field Education: An Anti-Racist Agency Learning Plan and Evaluation</t>
  </si>
  <si>
    <t xml:space="preserve">JOURNAL OF TEACHING IN SOCIAL WORK</t>
  </si>
  <si>
    <t xml:space="preserve">Centering blackness; social work education; anti-racism; field education</t>
  </si>
  <si>
    <t xml:space="preserve">As part of their field education, social work students develop and implement change agent projects to influence positive change. Faculty and students, however, have identified a lack of placement options for Black students to allow them to both learn and feel supported in their racial identity. To ensure that Black students have placement options where they can thrive both professionally and personally in one setting, they developed a collective change agent project that holds white students, field agencies, and the school of social work accountable for de-centering whiteness and white supremacy, and centering Blackness and anti-racist ideals. To reach these goals, students developed a Centering Blackness/Anti-Racist Agency Learning Plan and Evaluation Tool. Learning Plans identified goals and action steps for agencies to center Blackness. Evaluations rated the agency's willingness and ability to center Blackness. The Learning Plan and its concrete action steps allowed students to support implementation of strategies and to have intentional conversations about how to center Blackness. The Evaluation Tool provided useful information about agencies to determine their appropriateness as settings for future student fieldwork.</t>
  </si>
  <si>
    <t xml:space="preserve">[Ford, Aaliyah; Robbins, Antoria; Yang, Sodie; Bloczynski, Rhiannon; Hoffmeister, Michael] Univ Wisconsin Madison, Sandra Rosenbaum Sch Social Work, 1350 Univ Ave, Madison, WI 53706 USA</t>
  </si>
  <si>
    <t xml:space="preserve">University of Wisconsin System; University of Wisconsin Madison</t>
  </si>
  <si>
    <t xml:space="preserve">Hoffmeister, M (corresponding author), Univ Wisconsin Madison, Sandra Rosenbaum Sch Social Work, 1350 Univ Ave, Madison, WI 53706 USA.</t>
  </si>
  <si>
    <t xml:space="preserve">mhoffmeister@wisc.edu</t>
  </si>
  <si>
    <t xml:space="preserve">0884-1233</t>
  </si>
  <si>
    <t xml:space="preserve">1540-7349</t>
  </si>
  <si>
    <t xml:space="preserve">J TEACH SOC WORK</t>
  </si>
  <si>
    <t xml:space="preserve">J. Teach. Soc. Work</t>
  </si>
  <si>
    <t xml:space="preserve">MAY 27</t>
  </si>
  <si>
    <t xml:space="preserve">2-3</t>
  </si>
  <si>
    <t xml:space="preserve">SI</t>
  </si>
  <si>
    <t xml:space="preserve">10.1080/08841233.2022.2054907</t>
  </si>
  <si>
    <t xml:space="preserve">2O8PQ</t>
  </si>
  <si>
    <t xml:space="preserve">WOS:000819314800008</t>
  </si>
  <si>
    <t xml:space="preserve">Claybrook, MK</t>
  </si>
  <si>
    <t xml:space="preserve">Claybrook Jr, M. Keith</t>
  </si>
  <si>
    <t xml:space="preserve">Re-Conceptualizing the Black Student Movement in the Black Activist-Intellectual Tradition: A Case Study in Los Angeles, 1965-1975</t>
  </si>
  <si>
    <t xml:space="preserve">JOURNAL OF AFRICAN AMERICAN STUDIES</t>
  </si>
  <si>
    <t xml:space="preserve">Black student movement; Black student activism; High impact practices; Student engagement; Black activist-intellectuals</t>
  </si>
  <si>
    <t xml:space="preserve">This article examines Black student activism in the context of the Black activist-intellectual tradition. It explores activism as a form of learning. Examining the Black Student Movement in Los Angeles from 1965 to 1975 in the context of student engagement and high impact educational practices reveals that (1) it is appropriate to analyze the Black Student Movement, and related social movements, in the context of student engagement and high impact practices highlighting the intellectual agency of Black student activists, and (2) that the Black Student Movement of the 1960s and 70 s were part of the Black activist-intellectual tradition requiring a reconceptualization of Black student activists as intellectuals. This case study draws upon autobiographies and semi-structured interviews of former Black student activists illustrating that activism is an intellectually and academically enriching activity.</t>
  </si>
  <si>
    <t xml:space="preserve">[Claybrook Jr, M. Keith] CSU, Dept Africana Studies, Long Beach, CA 90840 USA</t>
  </si>
  <si>
    <t xml:space="preserve">California State University System; California State University Long Beach</t>
  </si>
  <si>
    <t xml:space="preserve">Claybrook, MK (corresponding author), CSU, Dept Africana Studies, Long Beach, CA 90840 USA.</t>
  </si>
  <si>
    <t xml:space="preserve">m.keith.claybrook@csulb.edu</t>
  </si>
  <si>
    <t xml:space="preserve">Claybrook, m. Keith Claybrook/0000-0001-6179-0745</t>
  </si>
  <si>
    <t xml:space="preserve">SPRINGER</t>
  </si>
  <si>
    <t xml:space="preserve">NEW YORK</t>
  </si>
  <si>
    <t xml:space="preserve">ONE NEW YORK PLAZA, SUITE 4600, NEW YORK, NY, UNITED STATES</t>
  </si>
  <si>
    <t xml:space="preserve">1559-1646</t>
  </si>
  <si>
    <t xml:space="preserve">1936-4741</t>
  </si>
  <si>
    <t xml:space="preserve">J AFR AM STUD</t>
  </si>
  <si>
    <t xml:space="preserve">J. Afr. Am. Stud.</t>
  </si>
  <si>
    <t xml:space="preserve">2023 APR 20</t>
  </si>
  <si>
    <t xml:space="preserve">10.1007/s12111-023-09614-9</t>
  </si>
  <si>
    <t xml:space="preserve">APR 2023</t>
  </si>
  <si>
    <t xml:space="preserve">Ethnic Studies</t>
  </si>
  <si>
    <t xml:space="preserve">E0HU6</t>
  </si>
  <si>
    <t xml:space="preserve">WOS:000972456600001</t>
  </si>
  <si>
    <t xml:space="preserve">Chappell, MJ</t>
  </si>
  <si>
    <t xml:space="preserve">Chappell, Mindy J.</t>
  </si>
  <si>
    <t xml:space="preserve">Dimensions of the Structure-Agency Dialectic Embedded in Black Students' Ethnodance of Their Science Identity Construction</t>
  </si>
  <si>
    <t xml:space="preserve">RESEARCH IN SCIENCE EDUCATION</t>
  </si>
  <si>
    <t xml:space="preserve">Arts-based; Dance; Science identity; Black youth</t>
  </si>
  <si>
    <t xml:space="preserve">AFRICAN-AMERICAN STUDENTS; SCHOOL SCIENCE; DANCE; CHILDREN</t>
  </si>
  <si>
    <t xml:space="preserve">This study examined the dimensions of the structure-agency dialectic embedded in students' embodied narratives of their science experiences. As three Black high school students with developed dancer identities used what I have named ethnodance to author and narrate their evolving science identity, I looked for structures that hindered or supported their development as well as their agentic choices, resistance, and advocacy. I present an empirical illustration of dimensions of the structure-agency dialectic embedded in students' ethnodances and reflection. Building on the consideration that for students whom a meaningful part of social life includes movement and dance, the theoretical argument frames ethnodance as an embodied narrative, dance as a form of cultural expression and social life for some Black youth, and identities-in-narratives as a window into students' agentic power to disrupt normative science ideologies and carve a place for themselves in science. Furthermore, students' ethnodances conveyed how changes to the science course sequence, physics discourse, and expectations from trusted adults limited or hindered their participation in science, and self-advocacy, choice, and resistance constructed, de-constructed, or re-constructed their competence in science.</t>
  </si>
  <si>
    <t xml:space="preserve">[Chappell, Mindy J.] Portland State Univ, Coll Educ, Portland, OR 97201 USA</t>
  </si>
  <si>
    <t xml:space="preserve">Portland State University</t>
  </si>
  <si>
    <t xml:space="preserve">Chappell, MJ (corresponding author), Portland State Univ, Coll Educ, Portland, OR 97201 USA.</t>
  </si>
  <si>
    <t xml:space="preserve">mchapp2@pdx.edu</t>
  </si>
  <si>
    <t xml:space="preserve">, Mindy J. Chappell/0000-0002-7700-4080</t>
  </si>
  <si>
    <t xml:space="preserve">DORDRECHT</t>
  </si>
  <si>
    <t xml:space="preserve">VAN GODEWIJCKSTRAAT 30, 3311 GZ DORDRECHT, NETHERLANDS</t>
  </si>
  <si>
    <t xml:space="preserve">0157-244X</t>
  </si>
  <si>
    <t xml:space="preserve">1573-1898</t>
  </si>
  <si>
    <t xml:space="preserve">RES SCI EDUC</t>
  </si>
  <si>
    <t xml:space="preserve">Res. Sci. Educ.</t>
  </si>
  <si>
    <t xml:space="preserve">2023 APR 6</t>
  </si>
  <si>
    <t xml:space="preserve">10.1007/s11165-023-10111-y</t>
  </si>
  <si>
    <t xml:space="preserve">C7AM8</t>
  </si>
  <si>
    <t xml:space="preserve">WOS:000963402100001</t>
  </si>
  <si>
    <t xml:space="preserve">Graves, D</t>
  </si>
  <si>
    <t xml:space="preserve">Graves, Daren</t>
  </si>
  <si>
    <t xml:space="preserve">Authority must be on the side of freedom: The relationship between teachers' authority and Black and Latinx students' political agency in challenging racism</t>
  </si>
  <si>
    <t xml:space="preserve">THEORY INTO PRACTICE</t>
  </si>
  <si>
    <t xml:space="preserve">In order to position Black and Latinx youth to challenge racism and other dynamics of oppression, their education must be oriented toward equipping them with the requisite skills and sense of efficacy. This article makes an argument for teachers having to develop a reciprocal sense of authority rooted in their students' freedom in the face of oppressive systems. Drawing on the author's previous researchthis paper illustrates that educators who are reflective about their own positionalities, pair the study of racism with resistance strategies, and who make space for students to resist racism, created authentic opportunities for their Black and Latinx students to develop political agency in challenging racism.</t>
  </si>
  <si>
    <t xml:space="preserve">[Graves, Daren] Simmons Univ, Dept Educ &amp; Social Work, 300 Fenway, Boston, MA 02115 USA</t>
  </si>
  <si>
    <t xml:space="preserve">Simmons University</t>
  </si>
  <si>
    <t xml:space="preserve">Graves, D (corresponding author), Simmons Univ, Dept Educ &amp; Social Work, 300 Fenway, Boston, MA 02115 USA.</t>
  </si>
  <si>
    <t xml:space="preserve">daren.graves@simmons.edu</t>
  </si>
  <si>
    <t xml:space="preserve">John Templeton Foundation [54909]; Spencer Foundation [201500137]</t>
  </si>
  <si>
    <t xml:space="preserve">John Templeton Foundation; Spencer Foundation</t>
  </si>
  <si>
    <t xml:space="preserve">This work was supported by the John Templeton Foundation [54909]; Spencer Foundation [201500137].</t>
  </si>
  <si>
    <t xml:space="preserve">0040-5841</t>
  </si>
  <si>
    <t xml:space="preserve">1543-0421</t>
  </si>
  <si>
    <t xml:space="preserve">THEOR PRACT</t>
  </si>
  <si>
    <t xml:space="preserve">Theory Pract.</t>
  </si>
  <si>
    <t xml:space="preserve">OCT 2</t>
  </si>
  <si>
    <t xml:space="preserve">10.1080/00405841.2021.1983329</t>
  </si>
  <si>
    <t xml:space="preserve">DEC 2021</t>
  </si>
  <si>
    <t xml:space="preserve">XT5HH</t>
  </si>
  <si>
    <t xml:space="preserve">WOS:000728638000001</t>
  </si>
  <si>
    <t xml:space="preserve">Roberts, S; Louis, R</t>
  </si>
  <si>
    <t xml:space="preserve">Roberts, Shearon; Louis, Ross</t>
  </si>
  <si>
    <t xml:space="preserve">Transforming the STEM Learning Experience: Minority Students' Agency in Shaping Their Own Interdisciplinary Undergraduate Research</t>
  </si>
  <si>
    <t xml:space="preserve">SPUR-SCHOLARSHIP AND PRACTICE OF UNDERGRADUATE RESEARCH</t>
  </si>
  <si>
    <t xml:space="preserve">minority STEM students; HBCUs; interdisciplinary research; liberal arts education; undergraduate research</t>
  </si>
  <si>
    <t xml:space="preserve">This study explores how African American STEM students pursued research experiences outside of STEM disciplines, drawing on nine years of data from the undergraduate research journal XULAneXUS at the STEM-focused, historically black institution Xavier University of Louisiana. Findings indicate that a successful STEM education for black students benefits from non-STEM research mentorship that supports and reinforces minority students' commitment to STEM careers. Data show that STEM students engaged in non-STEM research to help them study and explain phenomena, revealing significance in the agency of STEM students to broaden the scope of their STEM education at a STEM-focused institution.</t>
  </si>
  <si>
    <t xml:space="preserve">[Roberts, Shearon] Xavier Univ Louisiana, Mass Commun, New Orleans, LA 70125 USA; [Roberts, Shearon] Xavier Univ Louisiana, African Amer &amp; Diaspora Studies Program, New Orleans, LA 70125 USA; [Louis, Ross] Xavier Univ Louisiana, Commun Studies, New Orleans, LA USA; [Louis, Ross] Xavier Univ Louisiana, Honors Courses Publ Speaking, New Orleans, LA USA</t>
  </si>
  <si>
    <t xml:space="preserve">Xavier University of Louisiana; Xavier University of Louisiana; Xavier University of Louisiana; Xavier University of Louisiana</t>
  </si>
  <si>
    <t xml:space="preserve">Roberts, S (corresponding author), Xavier Univ Louisiana, Mass Commun, New Orleans, LA 70125 USA.;Roberts, S (corresponding author), Xavier Univ Louisiana, African Amer &amp; Diaspora Studies Program, New Orleans, LA 70125 USA.</t>
  </si>
  <si>
    <t xml:space="preserve">srobert7@xula.edu</t>
  </si>
  <si>
    <t xml:space="preserve">COUNCIL UNDERGRADUATE RESEARCH</t>
  </si>
  <si>
    <t xml:space="preserve">WASHINGTON</t>
  </si>
  <si>
    <t xml:space="preserve">734 15TH STREET NW, STE 550, WASHINGTON, DC 20005 USA</t>
  </si>
  <si>
    <t xml:space="preserve">2476-101X</t>
  </si>
  <si>
    <t xml:space="preserve">SPUR-SCHOLARSH PRACT</t>
  </si>
  <si>
    <t xml:space="preserve">SPUR-Scholarsh. Pract. Undergrad. Res.</t>
  </si>
  <si>
    <t xml:space="preserve">WIN</t>
  </si>
  <si>
    <t xml:space="preserve">10.1833/spur/2/2/6</t>
  </si>
  <si>
    <t xml:space="preserve">VL0JR</t>
  </si>
  <si>
    <t xml:space="preserve">WOS:000782451300004</t>
  </si>
  <si>
    <t xml:space="preserve">Ringrose, J</t>
  </si>
  <si>
    <t xml:space="preserve">Ringrose, Jessica</t>
  </si>
  <si>
    <t xml:space="preserve">Troubling agency and 'choice': A psychosocial analysis of students' negotiations of Black Feminist 'intersectionality' discourses in Women's Studies</t>
  </si>
  <si>
    <t xml:space="preserve">WOMENS STUDIES INTERNATIONAL FORUM</t>
  </si>
  <si>
    <t xml:space="preserve">MASCULINITIES; PEDAGOGY; POLITICS; RACE</t>
  </si>
  <si>
    <t xml:space="preserve">Univ London, Sch Educ Fdn &amp; Policy Studies, Inst Educ, London WC1H A0L, England</t>
  </si>
  <si>
    <t xml:space="preserve">University of London</t>
  </si>
  <si>
    <t xml:space="preserve">Ringrose, J (corresponding author), Univ London, Sch Educ Fdn &amp; Policy Studies, Inst Educ, London WC1H A0L, England.</t>
  </si>
  <si>
    <t xml:space="preserve">Ringrose, Jessica L/F-6857-2019</t>
  </si>
  <si>
    <t xml:space="preserve">Ringrose, Jessica L/0000-0002-5647-290X</t>
  </si>
  <si>
    <t xml:space="preserve">0277-5395</t>
  </si>
  <si>
    <t xml:space="preserve">WOMEN STUD INT FORUM</t>
  </si>
  <si>
    <t xml:space="preserve">Women Stud. Int. Forum</t>
  </si>
  <si>
    <t xml:space="preserve">MAY-JUN</t>
  </si>
  <si>
    <t xml:space="preserve">10.1016/j.wsif.2007.04.001</t>
  </si>
  <si>
    <t xml:space="preserve">Women's Studies</t>
  </si>
  <si>
    <t xml:space="preserve">191UL</t>
  </si>
  <si>
    <t xml:space="preserve">WOS:000248157400007</t>
  </si>
  <si>
    <t xml:space="preserve">They Write Me Off and Don't Give Me a Chance to Learn Anything: Positioning, Discipline, and Black Masculinities in School</t>
  </si>
  <si>
    <t xml:space="preserve">ANTHROPOLOGY &amp; EDUCATION QUARTERLY</t>
  </si>
  <si>
    <t xml:space="preserve">Black males; student resistance; positioning theory; secondary education</t>
  </si>
  <si>
    <t xml:space="preserve">MALE-STUDENTS; RACE; ACHIEVEMENT; RESISTANCE; TEACHERS; CULTURE; MICROAGGRESSIONS; ACCOMMODATION; EXPERIENCES; AGENCY</t>
  </si>
  <si>
    <t xml:space="preserve">This study examines the schooling of black male students in a U.S. high school. Drawing upon positioning theory and student resistance literature, I describe how the students make meaning of the pathologizing positioning practices of the school, including how they resist and internalize dominant discourses about black masculinity and how their performances of particular masculinities within the school are met with surveillance, regulation, and discipline. I argue that schools are locations where dominant ideologies of black masculinities are imposed, contested, and sometimes reproduced.</t>
  </si>
  <si>
    <t xml:space="preserve">[Allen, Quaylan] Chapman Univ, Coll Educ Studies, Orange, CA 92866 USA</t>
  </si>
  <si>
    <t xml:space="preserve">Allen, Q (corresponding author), Chapman Univ, Coll Educ Studies, Orange, CA 92866 USA.</t>
  </si>
  <si>
    <t xml:space="preserve">WILEY</t>
  </si>
  <si>
    <t xml:space="preserve">HOBOKEN</t>
  </si>
  <si>
    <t xml:space="preserve">111 RIVER ST, HOBOKEN 07030-5774, NJ USA</t>
  </si>
  <si>
    <t xml:space="preserve">0161-7761</t>
  </si>
  <si>
    <t xml:space="preserve">1548-1492</t>
  </si>
  <si>
    <t xml:space="preserve">ANTHROPOL EDUC QUART</t>
  </si>
  <si>
    <t xml:space="preserve">Anthropol. Educ. Q.</t>
  </si>
  <si>
    <t xml:space="preserve">SEP</t>
  </si>
  <si>
    <t xml:space="preserve">10.1111/aeq.12199</t>
  </si>
  <si>
    <t xml:space="preserve">Anthropology; Education &amp; Educational Research</t>
  </si>
  <si>
    <t xml:space="preserve">FD0OS</t>
  </si>
  <si>
    <t xml:space="preserve">WOS:000407239200008</t>
  </si>
  <si>
    <t xml:space="preserve">Bentley-Edwards, KL; Chapman-Hilliard, C</t>
  </si>
  <si>
    <t xml:space="preserve">Bentley-Edwards, Keisha L.; Chapman-Hilliard, Collette</t>
  </si>
  <si>
    <t xml:space="preserve">Doing Race in Different Places: Black Racial Cohesion on Black and White College Campuses</t>
  </si>
  <si>
    <t xml:space="preserve">JOURNAL OF DIVERSITY IN HIGHER EDUCATION</t>
  </si>
  <si>
    <t xml:space="preserve">extracurricular activities; HBCU; PWI; racial cohesion; racism stress</t>
  </si>
  <si>
    <t xml:space="preserve">AFRICAN-AMERICAN STUDENTS; PREDOMINANTLY WHITE; HISTORICALLY BLACK; PERCEIVED DISCRIMINATION; ETHNIC-IDENTITY; PARTICIPATION; DIVERSITY; STRESS; ACHIEVEMENT; FRIENDSHIPS</t>
  </si>
  <si>
    <t xml:space="preserve">Understanding the range of factors that contribute to Black students' success requires scholars to examine resiliency from multifaceted perspectives that include aspects of social competency, social responsibility, and agency. Using a national sample of 242 Black college students, the current study examines the indicators that inform racial cohesion and dissonance at different college contexts, that is, Historically Black Colleges/Universities (HBCU) or Predominately White Institutions (PWI). Exploring these factors has implications for how Black college students perceive and navigate the challenge of balancing personal success and social responsibility. Students at HBCUs were higher in racial cohesion, particularly on the Racial Agency subscale. No statistically significant differences were found on the Psychological Cohesion subscale or on the measure of Black racial dissonance by college context and gender. This suggests that differences in racial cohesion behaviors were neither the result of disparities in emotional connections, nor ambivalent feelings toward Blacks as a whole. Social interactions in high school moderated the relationship between racial cohesion and college contexts. Thus, Black friendships before college may engender stronger racial cohesion, regardless of the college context. Additionally, racial cohesion moderated the inverse relationship between White social interactions and racism stress, implying that student affairs personnel can use community-building strategies to facilitate interracial social interactions on college campuses.</t>
  </si>
  <si>
    <t xml:space="preserve">[Bentley-Edwards, Keisha L.] Univ Texas Austin, Dept Educ Psychol, Austin, TX 78712 USA; [Chapman-Hilliard, Collette] CUNY Coll Staten Isl, Dept Psychol, Staten Isl, NY 10314 USA</t>
  </si>
  <si>
    <t xml:space="preserve">University of Texas System; University of Texas Austin; City University of New York (CUNY) System; College of Staten Island (CUNY)</t>
  </si>
  <si>
    <t xml:space="preserve">Bentley-Edwards, KL (corresponding author), Univ Texas Austin, Dept Educ Psychol, 1 Univ Stn,MC-D5800, Austin, TX 78712 USA.</t>
  </si>
  <si>
    <t xml:space="preserve">kbentleyedwards@austin.utexas.edu</t>
  </si>
  <si>
    <t xml:space="preserve">Bentley-Edwards, Keisha L/N-6387-2014</t>
  </si>
  <si>
    <t xml:space="preserve">Bentley-Edwards, Keisha L/0000-0001-8430-4850</t>
  </si>
  <si>
    <t xml:space="preserve">EDUCATIONAL PUBLISHING FOUNDATION-AMERICAN PSYCHOLOGICAL ASSOC</t>
  </si>
  <si>
    <t xml:space="preserve">750 FIRST ST, NE, WASHINGTON, DC 20002-4242 USA</t>
  </si>
  <si>
    <t xml:space="preserve">1938-8926</t>
  </si>
  <si>
    <t xml:space="preserve">1938-8934</t>
  </si>
  <si>
    <t xml:space="preserve">J DIVERS HIGH EDUC</t>
  </si>
  <si>
    <t xml:space="preserve">J. Divers. High. Educ.</t>
  </si>
  <si>
    <t xml:space="preserve">MAR</t>
  </si>
  <si>
    <t xml:space="preserve">10.1037/a0038293</t>
  </si>
  <si>
    <t xml:space="preserve">Education &amp; Educational Research; Psychology, Educational; Psychology, Social</t>
  </si>
  <si>
    <t xml:space="preserve">CD3IT</t>
  </si>
  <si>
    <t xml:space="preserve">WOS:000350972500004</t>
  </si>
  <si>
    <t xml:space="preserve">Leyva, LA; McNeill, RT; Balmer, BR; Marshall, BL; King, VE; Alley, ZD</t>
  </si>
  <si>
    <t xml:space="preserve">Leyva, Luis A.; McNeill, R. Taylor; Balmer, B. R.; Marshall, Brittany L.; King, V. Elizabeth; Alley, Zander D.</t>
  </si>
  <si>
    <t xml:space="preserve">Black Queer Students' Counter-Stories of Invisibility in Undergraduate STEM as a White, Cisheteropatriarchal Space</t>
  </si>
  <si>
    <t xml:space="preserve">AMERICAN EDUCATIONAL RESEARCH JOURNAL</t>
  </si>
  <si>
    <t xml:space="preserve">Black students; higher education; LGBT; queer of color; STEM</t>
  </si>
  <si>
    <t xml:space="preserve">AFRICAN-AMERICAN GAY; PREDOMINANTLY WHITE; BISEXUAL MEN; PERSPECTIVES; EXPERIENCES; COLLEGIANS; IDENTITIES; DISCOURSES</t>
  </si>
  <si>
    <t xml:space="preserve">Black queer undergraduates experience invisibility at the juncture of anti-Black racism and cisheteropatriarchy in their campus environments. With the absence of research on queer students of color in undergraduate STEM, it has been unexplored how Black queer invisibility is reinforced and disrupted in uniquely racialized and cisheteronormative STEM spaces. Drawing on Black queer studies and a proposed framework of STEM education as a White, cisheteropatriarchal space, our study addresses this research gap by exploring four Black queer students' experiences of oppression and agency in navigating invisibility as STEM majors. A counter-storytelling analysis reveals how curricular erasure and within-group peer tensions shaped variation in undergraduate Black queer students' STEM experiences of invisibility. Findings inform implications for education research, practice, and policy.</t>
  </si>
  <si>
    <t xml:space="preserve">[Leyva, Luis A.; McNeill, R. Taylor; Alley, Zander D.] Vanderbilt Univ, Peabody Coll Educ &amp; Human Dev, Nashville, TN 37203 USA; [Leyva, Luis A.; McNeill, R. Taylor] Vanderbilt Univ, Peabody Coll, Math Educ, PMB 230,GPC,230 Appleton Pl, Nashville, TN 37203 USA; [Balmer, B. R.] Rutgers State Univ, New Brunswick, NJ 08901 USA; [Marshall, Brittany L.] Rutgers State Univ, Grad Sch Educ, Math Educ, 10 Seminary Pl, New Brunswick, NJ 08901 USA; [King, V. Elizabeth] Univ Georgia, Coll Family &amp; Consumer Sci, 305 Sanford Dr, Athens, GA 30602 USA; [Alley, Zander D.] Vanderbilt Univ, Peabody Coll, Human &amp; Org Dev, PMB 230,GPC,230 Appleton Pl, Nashville, TN 37203 USA</t>
  </si>
  <si>
    <t xml:space="preserve">Vanderbilt University; Vanderbilt University Peabody College; Vanderbilt University; Vanderbilt University Peabody College; Rutgers State University New Brunswick; Rutgers State University New Brunswick; University System of Georgia; University of Georgia; Vanderbilt University; Vanderbilt University Peabody College</t>
  </si>
  <si>
    <t xml:space="preserve">Leyva, LA (corresponding author), Vanderbilt Univ, Peabody Coll Educ &amp; Human Dev, Nashville, TN 37203 USA.</t>
  </si>
  <si>
    <t xml:space="preserve">luis.a.leyva@vanderbilt.edu</t>
  </si>
  <si>
    <t xml:space="preserve">Leyva, Luis Antonio/AFA-9805-2022</t>
  </si>
  <si>
    <t xml:space="preserve">Leyva, Luis/0000-0002-1704-0784; Marshall, Brittany L/0000-0002-5162-779X</t>
  </si>
  <si>
    <t xml:space="preserve">Peabody College Research Small Grants Program</t>
  </si>
  <si>
    <t xml:space="preserve">We have no conflicts of interest to disclose. This work was supported by the Peabody College Research Small Grants Program.</t>
  </si>
  <si>
    <t xml:space="preserve">0002-8312</t>
  </si>
  <si>
    <t xml:space="preserve">1935-1011</t>
  </si>
  <si>
    <t xml:space="preserve">AM EDUC RES J</t>
  </si>
  <si>
    <t xml:space="preserve">Am. Educ. Res. J.</t>
  </si>
  <si>
    <t xml:space="preserve">OCT</t>
  </si>
  <si>
    <t xml:space="preserve">10.3102/00028312221096455</t>
  </si>
  <si>
    <t xml:space="preserve">MAY 2022</t>
  </si>
  <si>
    <t xml:space="preserve">4K9TY</t>
  </si>
  <si>
    <t xml:space="preserve">WOS:000806342300001</t>
  </si>
  <si>
    <t xml:space="preserve">Dortch, D; Delima, D; White, D</t>
  </si>
  <si>
    <t xml:space="preserve">Dortch, Deniece; Delima, Dianne; White, Dominique</t>
  </si>
  <si>
    <t xml:space="preserve">The foundations of racial agency: one African American woman resisting racial tropes in the academy</t>
  </si>
  <si>
    <t xml:space="preserve">Racial agency; funds of knowledge; Black feminist thought; African American students; respectability politics</t>
  </si>
  <si>
    <t xml:space="preserve">DOCTORAL STUDENT; CRITICAL RACE; WOMEN; FUNDS; KNOWLEDGE; COLOR; AM</t>
  </si>
  <si>
    <t xml:space="preserve">This study utilizes Black feminist thought and funds of knowledge as conceptual frameworks for understanding how Assata, an African American doctoral student, scholar-activist and single mother attending a predominantly White institution in the Midwest, learned to resist oppression and racial tropes beginning with her adolescence until the point of pre-doctoral study. This study draws from the research traditions of hermeneutic phenomenology as the methodological and analytical approach. Findings indicated that the most salient foundations of Assata's racial agency, a desire to tackle racial issues in both public and private discourse, stemmed from her racial identity, being separated from her community, respectability politics and violence. Suggestions for policy and practice are discussed.</t>
  </si>
  <si>
    <t xml:space="preserve">[Dortch, Deniece] George Washington Univ, Dept Educ Leadership, Washington, DC 20052 USA; [Delima, Dianne] Univ Calif Irvine, Inst Meaningful Engagement, Irvine, CA USA; [White, Dominique] George Washington Univ, Women Gender &amp; Sexual Studies, Washington, DC USA</t>
  </si>
  <si>
    <t xml:space="preserve">George Washington University; University of California System; University of California Irvine; George Washington University</t>
  </si>
  <si>
    <t xml:space="preserve">Dortch, D (corresponding author), George Washington Univ, Dept Educ Leadership, Washington, DC 20052 USA.</t>
  </si>
  <si>
    <t xml:space="preserve">dortch@gwu.edu</t>
  </si>
  <si>
    <t xml:space="preserve">Dortch, Deniece/0000-0002-9830-2503</t>
  </si>
  <si>
    <t xml:space="preserve">2023 MAY 18</t>
  </si>
  <si>
    <t xml:space="preserve">10.1080/13613324.2023.2210514</t>
  </si>
  <si>
    <t xml:space="preserve">MAY 2023</t>
  </si>
  <si>
    <t xml:space="preserve">G3QM6</t>
  </si>
  <si>
    <t xml:space="preserve">WOS:000988342800001</t>
  </si>
  <si>
    <t xml:space="preserve">Choi, YH; Tacloban-Moore, MJ; Eddy, SL; Potvin, G; Benabentos, R; Kramer, L</t>
  </si>
  <si>
    <t xml:space="preserve">Choi, Yoon Ha; Tacloban-Moore, Marie Janelle; Eddy, Sarah L.; Potvin, Geoffrey; Benabentos, Rocio; Kramer, Laird</t>
  </si>
  <si>
    <t xml:space="preserve">Eventually, It Became My Source of Motivation: Black STEM Transfer Students' Agentic Responses to Negative Campus Ethos at an HSI</t>
  </si>
  <si>
    <t xml:space="preserve">JOURNAL OF COLLEGE STUDENT RETENTION-RESEARCH THEORY &amp; PRACTICE</t>
  </si>
  <si>
    <t xml:space="preserve">Black students; STEM; transfer students; Hispanic-serving institutions</t>
  </si>
  <si>
    <t xml:space="preserve">CRITICAL RACE THEORY; MICROAGGRESSIONS; RESISTANCE; DIVERSITY; CULTURE</t>
  </si>
  <si>
    <t xml:space="preserve">As the fastest growing minority serving institution type, Hispanic-serving institutions (HSIs) play important roles in reaching and serving a diverse group of students beyond Hispanic/Latine-identified students, including Black students. To understand Black STEM transfer students' experiences at an HSI, we conducted and analyzed 10 student interviews guided by Harris and Wood's Socio-Ecological Outcomes model. We found four themes. The first theme revealed participants had positive impressions of the HSI before transfer, due to its perceived racial/ethnic diversity. The second and third themes pointed to negative experiences after participants' arrival at the HSI, connected to their status as transfer students and as Black students, respectively. In the final theme, participants exercised their agency, which allowed them to persist and succeed despite inadequate institutional support. Based on these findings, we urge HSIs to intentionally devote more attention and resources to support Black STEM transfer students and otherwise minoritized students.</t>
  </si>
  <si>
    <t xml:space="preserve">[Choi, Yoon Ha; Eddy, Sarah L.] Florida Int Univ, Biol Dept, Miami, FL 33199 USA; [Choi, Yoon Ha; Tacloban-Moore, Marie Janelle; Eddy, Sarah L.; Potvin, Geoffrey; Benabentos, Rocio; Kramer, Laird] Florida Int Univ, STEM Transformat Inst, 11200 SW 8th St, Miami, FL 33199 USA; [Potvin, Geoffrey; Kramer, Laird] Florida Int Univ, Phys Dept, Miami, FL 33199 USA</t>
  </si>
  <si>
    <t xml:space="preserve">State University System of Florida; Florida International University; State University System of Florida; Florida International University; State University System of Florida; Florida International University</t>
  </si>
  <si>
    <t xml:space="preserve">Benabentos, R (corresponding author), Florida Int Univ, STEM Transformat Inst, 11200 SW 8th St, Miami, FL 33199 USA.</t>
  </si>
  <si>
    <t xml:space="preserve">rocio.benabentos@fiu.edu</t>
  </si>
  <si>
    <t xml:space="preserve">Choi, Yoon Ha/0000-0003-2266-5946</t>
  </si>
  <si>
    <t xml:space="preserve">Howard Hughes Medical Institute [GT15277]</t>
  </si>
  <si>
    <t xml:space="preserve">Howard Hughes Medical Institute(Howard Hughes Medical Institute)</t>
  </si>
  <si>
    <t xml:space="preserve">The author(s) disclosed receipt of the following financial support for the research, authorship, and/or publication of this article: This work was supported by the Howard Hughes Medical Institute under HHMI Grant #GT15277. This funding body did not have a role in the collection, analysis, and interpretation of the data, nor on the writing of the manuscript</t>
  </si>
  <si>
    <t xml:space="preserve">1521-0251</t>
  </si>
  <si>
    <t xml:space="preserve">1541-4167</t>
  </si>
  <si>
    <t xml:space="preserve">J COLL STUD RETENT-R</t>
  </si>
  <si>
    <t xml:space="preserve">J. Coll. Stud. Retent.-Res. Theory Pract.</t>
  </si>
  <si>
    <t xml:space="preserve">2023 MAR 2</t>
  </si>
  <si>
    <t xml:space="preserve">10.1177/15210251231157650</t>
  </si>
  <si>
    <t xml:space="preserve">MAR 2023</t>
  </si>
  <si>
    <t xml:space="preserve">9N4YQ</t>
  </si>
  <si>
    <t xml:space="preserve">WOS:000942920400001</t>
  </si>
  <si>
    <t xml:space="preserve">Lee, S</t>
  </si>
  <si>
    <t xml:space="preserve">Lee, Sunghoe</t>
  </si>
  <si>
    <t xml:space="preserve">Unpacking the black box of a mature student's processes of social engagement: focusing on reflexivity, structure and agency</t>
  </si>
  <si>
    <t xml:space="preserve">CAMBRIDGE JOURNAL OF EDUCATION</t>
  </si>
  <si>
    <t xml:space="preserve">Student engagement; mature student; morphogenetic approach; reflexivity; learner agency</t>
  </si>
  <si>
    <t xml:space="preserve">WOMEN; CAREER; GENDER</t>
  </si>
  <si>
    <t xml:space="preserve">This article aims to unravel a mature student's processes of social engagement at a university, based on nine years of biographical interview data. By framing itself within the realist social theory, this paper analytically distinguishes between precedent social conditioning factors, social engagement processes, and their consequences of learning outcomes in a temporal perspective. In this way, this study attempts to explain how the mature student came to activate or inactivate agency in interaction with changing social circumstances at the university over time. The results of the study show that mediatory mechanisms between social structure and learner agency are the mature student's mobilisation of diverse modes of personal reflexivity and her development of relational reflexivity. The empirical evidence reconciles the competing theorisation of reflexivity between durable disposition and temporary strategy, indicating what matters in student learning from the mature student's viewpoint are changing relational and reflexive dynamics throughout time.</t>
  </si>
  <si>
    <t xml:space="preserve">[Lee, Sunghoe] Korean Educ Dev Inst, Off Educ Welf Res, Chungcheongbuk Do, South Korea</t>
  </si>
  <si>
    <t xml:space="preserve">Lee, S (corresponding author), Korean Educ Dev Inst, 347 7 Gyohak Ro, Jincheon Gun, Chungcheongbuk, South Korea.</t>
  </si>
  <si>
    <t xml:space="preserve">amy44cam@gmail.com</t>
  </si>
  <si>
    <t xml:space="preserve">0305-764X</t>
  </si>
  <si>
    <t xml:space="preserve">1469-3577</t>
  </si>
  <si>
    <t xml:space="preserve">CAMB J EDUC</t>
  </si>
  <si>
    <t xml:space="preserve">Camb. J. Educ</t>
  </si>
  <si>
    <t xml:space="preserve">NOV 2</t>
  </si>
  <si>
    <t xml:space="preserve">10.1080/0305764X.2021.1927986</t>
  </si>
  <si>
    <t xml:space="preserve">JUN 2021</t>
  </si>
  <si>
    <t xml:space="preserve">XO8OW</t>
  </si>
  <si>
    <t xml:space="preserve">WOS:000663175700001</t>
  </si>
  <si>
    <t xml:space="preserve">Lamboy, L; Taylor, A; Thompson, W</t>
  </si>
  <si>
    <t xml:space="preserve">Lamboy, Lily; Taylor, Ashley; Thompson, Winston</t>
  </si>
  <si>
    <t xml:space="preserve">Paternalistic aims and (mis)attributions of agency: What the over-punishment of Black girls in US classrooms teaches us about just school discipline</t>
  </si>
  <si>
    <t xml:space="preserve">THEORY AND RESEARCH IN EDUCATION</t>
  </si>
  <si>
    <t xml:space="preserve">Agency; Black girls; discipline; just schools; non-ideal; punishment</t>
  </si>
  <si>
    <t xml:space="preserve">STUDENTS</t>
  </si>
  <si>
    <t xml:space="preserve">In this article, we explore the interrelated phenomena of teachers' paternalistic aims and their misattributions of the agency of their students within particular schooling contexts of systemic racial injustice in the United States. We argue that, because teachers in these contexts assess agency in patterned, predictable ways that stem from - and reify - preexisting unjust patterns of oppression, teachers are unreliable evaluators of the conditions necessary for just punishment. To build this argument, we explore a complex case in which authorities regularly fail to meet these conditions: the punishment of Black girls in low-income, urban, predominantly non-White primary and secondary schools in the United States. Through our analysis, we offer a new concept, excess agency misattribution, which raises serious questions about subjective justifications for punishment in contexts of entrenched injustice. By delineating how the perceptions of teachers influence both the putative justifying aims and targeted recipients of punishment, we demonstrate how the existing terrain of school punishment practices ought to affect our normative reasoning about the fairness of punishment in these contexts.</t>
  </si>
  <si>
    <t xml:space="preserve">[Lamboy, Lily] Stanford Univ, Program Feminist Gender &amp; Sexual Studies, Stanford, CA 94305 USA; [Lamboy, Lily] Stanford Univ, Program Writing &amp; Rhetor, Stanford, CA 94305 USA; [Taylor, Ashley] Colgate Univ, Educ Studies, Hamilton, NY 13346 USA; [Thompson, Winston] Ohio State Univ, Philosophy Educ, Columbus, OH 43210 USA</t>
  </si>
  <si>
    <t xml:space="preserve">Stanford University; Stanford University; Colgate University; University System of Ohio; Ohio State University</t>
  </si>
  <si>
    <t xml:space="preserve">Taylor, A (corresponding author), Colgate Univ, Hamilton, NY 13346 USA.</t>
  </si>
  <si>
    <t xml:space="preserve">ataylor1@colgate.edu</t>
  </si>
  <si>
    <t xml:space="preserve">Thompson, Winston/0000-0001-6474-0778</t>
  </si>
  <si>
    <t xml:space="preserve">SAGE PUBLICATIONS LTD</t>
  </si>
  <si>
    <t xml:space="preserve">LONDON</t>
  </si>
  <si>
    <t xml:space="preserve">1 OLIVERS YARD, 55 CITY ROAD, LONDON EC1Y 1SP, ENGLAND</t>
  </si>
  <si>
    <t xml:space="preserve">1477-8785</t>
  </si>
  <si>
    <t xml:space="preserve">1741-3192</t>
  </si>
  <si>
    <t xml:space="preserve">THEORY RES EDUC</t>
  </si>
  <si>
    <t xml:space="preserve">Theory Res. Educ.</t>
  </si>
  <si>
    <t xml:space="preserve">10.1177/1477878520912510</t>
  </si>
  <si>
    <t xml:space="preserve">MAR 2020</t>
  </si>
  <si>
    <t xml:space="preserve">LM7MG</t>
  </si>
  <si>
    <t xml:space="preserve">WOS:000523123500001</t>
  </si>
  <si>
    <t xml:space="preserve">Atkins, C; Kalel, C</t>
  </si>
  <si>
    <t xml:space="preserve">Atkins, Celeste; Kalel, Christina</t>
  </si>
  <si>
    <t xml:space="preserve">Teaching Up: The Intersection of Impression Management and Controlling Images for Black, Cisgender, Women Faculty</t>
  </si>
  <si>
    <t xml:space="preserve">SYMBOLIC INTERACTION</t>
  </si>
  <si>
    <t xml:space="preserve">impression management; circumscribed agency; Black women faculty; teaching up; controlling images</t>
  </si>
  <si>
    <t xml:space="preserve">COLOR; EXPERIENCES; DIVERSITY; EDUCATION; STUDENTS; ACADEME; RACISM; RACE</t>
  </si>
  <si>
    <t xml:space="preserve">This is a qualitative study of Black cisgender women's faculty experiences using an interactionist framework. Relying on in-depth interviews, we explore the experiences of eight Black, cisgender, women, sociology faculty across the United States in various tenure and non-tenure roles at different institutions (community college, teaching college, and research universities). Participants engaged in a variety of impression management techniques to overcome implicit biases and controlling images that shaped their students', and their colleagues', perceptions. While women in our study had agency, they were limited in the ways they could present themselves, a phenomenon Deil-Amen and Tevis describe as circumscribed agency. Once women in our study had achieved seniority they were able to express themselves in culturally authentic ways. Theoretically, this study shows how interpretive sociology can overcome its theoretical limitations in dealing with race, and shows that the interactionist perspective is actually well suited towards discussing this matters in a meaningful way. We conclude by advocating for greater awareness surrounding the lived experience of Black, women faculty, especially by those who mentor and evaluate them.</t>
  </si>
  <si>
    <t xml:space="preserve">[Atkins, Celeste] Univ Arizona, Grad Coll Off Divers &amp; Inclus, Practice, Tucson, AZ USA; [Atkins, Celeste] Univ Arizona, Higher Educ, Tucson, AZ USA; [Kalel, Christina] Univ Arizona, Informat &amp; Lib Sci, Tucson, AZ USA; [Atkins, Celeste] Univ Arizona, Grad Ctr, Room 120F, 1600 E 1st St, Tucson, AZ 85719 USA</t>
  </si>
  <si>
    <t xml:space="preserve">University of Arizona; University of Arizona; University of Arizona; University of Arizona</t>
  </si>
  <si>
    <t xml:space="preserve">Atkins, C (corresponding author), Univ Arizona, Grad Ctr, Room 120F, 1600 E 1st St, Tucson, AZ 85719 USA.</t>
  </si>
  <si>
    <t xml:space="preserve">catkins@arizona.edu</t>
  </si>
  <si>
    <t xml:space="preserve">Atkins, Celeste/0000-0001-6197-5459</t>
  </si>
  <si>
    <t xml:space="preserve">0195-6086</t>
  </si>
  <si>
    <t xml:space="preserve">1533-8665</t>
  </si>
  <si>
    <t xml:space="preserve">SYMB INTERACT</t>
  </si>
  <si>
    <t xml:space="preserve">Symb. Interact.</t>
  </si>
  <si>
    <t xml:space="preserve">2023 JUN 27</t>
  </si>
  <si>
    <t xml:space="preserve">10.1002/symb.655</t>
  </si>
  <si>
    <t xml:space="preserve">JUN 2023</t>
  </si>
  <si>
    <t xml:space="preserve">Sociology</t>
  </si>
  <si>
    <t xml:space="preserve">K0UM6</t>
  </si>
  <si>
    <t xml:space="preserve">WOS:001013684800001</t>
  </si>
  <si>
    <t xml:space="preserve">Raghuram, P; Breines, MR; Gunter, A</t>
  </si>
  <si>
    <t xml:space="preserve">Raghuram, Parvati; Breines, Markus Roos; Gunter, Ashley</t>
  </si>
  <si>
    <t xml:space="preserve">Beyond #FeesMustFall: International students, fees and everyday agency in the era of decolonisation</t>
  </si>
  <si>
    <t xml:space="preserve">GEOFORUM</t>
  </si>
  <si>
    <t xml:space="preserve">Africa; Higher education; International student fees; Student agency; Proactive and reactive agency; Decolonisation</t>
  </si>
  <si>
    <t xml:space="preserve">HIGHER-EDUCATION; SOUTH-AFRICA; MIGRANTS; ACTIVISM; DISTINCTION; EXPERIENCES; UNIVERSITY; MOBILITY; DEMAND; NATION</t>
  </si>
  <si>
    <t xml:space="preserve">The #FeesMustFall movement focused on the financial struggles of historically disadvantaged black students in South Africa. However, if decolonisation is to go beyond national boundaries and to incorporate pan-African visions fees must fall, not only in South Africa, but also for international students. Yet, international students and their financial situations are often overlooked in discussions over fees as they are seen as foreigners, or as privileged and seeking to reproduce advantage through international study. Although international fees cross-subsidise national students, international students are seen as an export category rather than at the level of the individual, so that the actual costs of study to the students is often ignored. This paper addresses that gap by examining how international distance education students studying at the University of South Africa (UNISA) navigate fees. We draw upon students' narratives to highlight the proactive and reactive agency they deploy to afford and manage fee payments. These quieter registers of everyday agency around fees demonstrate the entanglement of national and international fees in higher education. In particular, we suggest that focusing on international student fees raises important questions about whether lowering fees for higher education students, one part of the decolonisation agenda, should be contained within national borders.</t>
  </si>
  <si>
    <t xml:space="preserve">[Raghuram, Parvati; Breines, Markus Roos] Open Univ, Gardiner 2,Room 221,Walton Hall, Milton Keynes MK7 6AA, Bucks, England; [Gunter, Ashley] Univ South Africa, Dept Geog, Pretoria, South Africa</t>
  </si>
  <si>
    <t xml:space="preserve">Open University - UK; University of South Africa</t>
  </si>
  <si>
    <t xml:space="preserve">Raghuram, P (corresponding author), Open Univ, Gardiner 2,Room 221,Walton Hall, Milton Keynes MK7 6AA, Bucks, England.</t>
  </si>
  <si>
    <t xml:space="preserve">Parvati.raghuram@open.ac.uk; Markus.breines@open.ac.uk; Gunteaw@unisa.ac.za</t>
  </si>
  <si>
    <t xml:space="preserve">Raghuram, Parvati/J-1668-2014</t>
  </si>
  <si>
    <t xml:space="preserve">Raghuram, Parvati/0000-0002-1841-5613; Breines, Markus Roos/0000-0001-7570-9354</t>
  </si>
  <si>
    <t xml:space="preserve">Newton Grant; Economic and Social Research Council [ES/P002161/1]; National Research Foundation [UTSA160329161196]; ESRC [ES/P002161/1] Funding Source: UKRI</t>
  </si>
  <si>
    <t xml:space="preserve">Newton Grant; Economic and Social Research Council(UK Research &amp; Innovation (UKRI)Economic &amp; Social Research Council (ESRC)); National Research Foundation; ESRC(UK Research &amp; Innovation (UKRI)Economic &amp; Social Research Council (ESRC))</t>
  </si>
  <si>
    <t xml:space="preserve">The International Distance Education and African Students project is funded by the Newton Grant and supported by the Economic and Social Research Council [grant number: ES/P002161/1]; and the National Research Foundation [grant number: UTSA160329161196].</t>
  </si>
  <si>
    <t xml:space="preserve">0016-7185</t>
  </si>
  <si>
    <t xml:space="preserve">1872-9398</t>
  </si>
  <si>
    <t xml:space="preserve">Geoforum</t>
  </si>
  <si>
    <t xml:space="preserve">FEB</t>
  </si>
  <si>
    <t xml:space="preserve">10.1016/j.geoforum.2020.01.002</t>
  </si>
  <si>
    <t xml:space="preserve">Geography</t>
  </si>
  <si>
    <t xml:space="preserve">KT0MB</t>
  </si>
  <si>
    <t xml:space="preserve">Green Published, Green Accepted, hybrid</t>
  </si>
  <si>
    <t xml:space="preserve">WOS:000518703600011</t>
  </si>
  <si>
    <t xml:space="preserve">Love, BL</t>
  </si>
  <si>
    <t xml:space="preserve">Love, Bettina L.</t>
  </si>
  <si>
    <t xml:space="preserve">A Ratchet Lens: Black Queer Youth, Agency, Hip Hop, and the Black Ratchet Imagination</t>
  </si>
  <si>
    <t xml:space="preserve">EDUCATIONAL RESEARCHER</t>
  </si>
  <si>
    <t xml:space="preserve">arts education; Black education; cross-cultural studies; cultural analysis; diversity; gay; lesbian studies; gender studies; qualitative research</t>
  </si>
  <si>
    <t xml:space="preserve">COMMUNITY; STUDENTS; SCHOOLS</t>
  </si>
  <si>
    <t xml:space="preserve">This article explores the utilization of the theory of a Black ratchet imagination as a methodological perspective to examine the multiple intersections of Black and queer identity constructions within the space of hip hop. In particular, I argue for the need of a methodological lens that recognizes, appreciates, and struggles with the fluidity, imagination, precarity, agency, and knowledge production of Black queer youth who create and consume hip hop. As an example, I apply a Black ratchet imagination methodological perspective to an examination of New Orleans's bounce culture. I conclude the article by underscoring the need for humanizing, hyper-local, and messy theoretical frameworks that provide further context for research investigating Black queer youth whose identities are informed by the culture of hip hop.</t>
  </si>
  <si>
    <t xml:space="preserve">[Love, Bettina L.] Univ Georgia, 604 Aderhold Hall,110 Carlton St, Athens, GA 30602 USA</t>
  </si>
  <si>
    <t xml:space="preserve">University System of Georgia; University of Georgia</t>
  </si>
  <si>
    <t xml:space="preserve">Love, BL (corresponding author), Univ Georgia, 604 Aderhold Hall,110 Carlton St, Athens, GA 30602 USA.</t>
  </si>
  <si>
    <t xml:space="preserve">blove@uga.edu</t>
  </si>
  <si>
    <t xml:space="preserve">0013-189X</t>
  </si>
  <si>
    <t xml:space="preserve">1935-102X</t>
  </si>
  <si>
    <t xml:space="preserve">EDUC RESEARCHER</t>
  </si>
  <si>
    <t xml:space="preserve">Educ. Researcher</t>
  </si>
  <si>
    <t xml:space="preserve">DEC</t>
  </si>
  <si>
    <t xml:space="preserve">10.3102/0013189X17736520</t>
  </si>
  <si>
    <t xml:space="preserve">FO9OE</t>
  </si>
  <si>
    <t xml:space="preserve">WOS:000417216300006</t>
  </si>
  <si>
    <t xml:space="preserve">Mogashana, D; Case, JM; Williams, K</t>
  </si>
  <si>
    <t xml:space="preserve">Mogashana, D.; Case, J. M.; Williams, K.</t>
  </si>
  <si>
    <t xml:space="preserve">HOW ADP STUDENTS NAVIGATE ENABLEMENTS AND CONSTRAINTS OF THE PROGRAMME: AN EXPLORATION OF STRUCTURE AND AGENCY</t>
  </si>
  <si>
    <t xml:space="preserve">SOUTH AFRICAN JOURNAL OF HIGHER EDUCATION</t>
  </si>
  <si>
    <t xml:space="preserve">Academic Development; student success; student experiences; structure and agency</t>
  </si>
  <si>
    <t xml:space="preserve">Academic Development Programmes (ADPs), or Extended Curriculum Programmes (ECPs), continue to play a central role in increasing access to previously marginalised students in higher education in South Africa. Using Archer's morphogenetic approach, this study examines how a group of ADP students made their way through their engineering undergraduate studies. Twelve students in their fourth year of study were interviewed three times and selected university documents were analysed. The authors found that the fragmented curriculum, shortened consolidation and examination periods, and unfavourable examination timetables potentially constrained the students' aspirations. In addition, the mainstream students and lecturers' ideas about ADP students worsened their experience of marginalisation and exception. We also found that students experienced the mainly black student enrolment of the ADP as racial discrimination. The findings indicate that students found themselves in enormously constrained circumstances, but they also exhibited what Archer calls corporate agency and different modes of reflexivity to overcome some of these constraints. We argue that the establishment of Academic Development Programmes as separate from mainstream curricula, while enabling access to some extent, may have unintended consequences of also constraining the students for whom they are designed.</t>
  </si>
  <si>
    <t xml:space="preserve">[Mogashana, D.] Univ Cape Town, Dept Chem Engn, Cape Town, South Africa; [Case, J. M.] Virginia Tech, Dept Engn Educ, Blacksburg, VA USA; [Williams, K.] Univ Cape Town, Ctr Higher Educ Dev, Cape Town, South Africa</t>
  </si>
  <si>
    <t xml:space="preserve">University of Cape Town; Virginia Polytechnic Institute &amp; State University; University of Cape Town</t>
  </si>
  <si>
    <t xml:space="preserve">Mogashana, D (corresponding author), Univ Cape Town, Dept Chem Engn, Cape Town, South Africa.</t>
  </si>
  <si>
    <t xml:space="preserve">Case, Jennifer M/G-3509-2015</t>
  </si>
  <si>
    <t xml:space="preserve">Case, Jennifer M/0000-0002-0186-9803</t>
  </si>
  <si>
    <t xml:space="preserve">Sasol Inzalo Foundation; National Research Foundation (NRF)</t>
  </si>
  <si>
    <t xml:space="preserve">The authors gratefully acknowledge the financial support of the Sasol Inzalo Foundation and the National Research Foundation (NRF) for this project.</t>
  </si>
  <si>
    <t xml:space="preserve">SUNJOURNALS</t>
  </si>
  <si>
    <t xml:space="preserve">STELLENBOSCH</t>
  </si>
  <si>
    <t xml:space="preserve">STELLENBOSCH UNIV LIB &amp; INFORMATION SERV, PRIVATE BAG X5036, STELLENBOSCH, 7599, SOUTH AFRICA</t>
  </si>
  <si>
    <t xml:space="preserve">1011-3487</t>
  </si>
  <si>
    <t xml:space="preserve">1753-5913</t>
  </si>
  <si>
    <t xml:space="preserve">S AFR J HIGH EDUC</t>
  </si>
  <si>
    <t xml:space="preserve">S. Afr. J. High, Educ.</t>
  </si>
  <si>
    <t xml:space="preserve">10.20853/36-2-4698</t>
  </si>
  <si>
    <t xml:space="preserve">1S0HP</t>
  </si>
  <si>
    <t xml:space="preserve">WOS:000803741100013</t>
  </si>
  <si>
    <t xml:space="preserve">Ringstaff, TNM</t>
  </si>
  <si>
    <t xml:space="preserve">Ringstaff, Tytianna Nikia Maria</t>
  </si>
  <si>
    <t xml:space="preserve">Afrocentric Education for Liberation in the Classroom: It Takes a Village to Raise a Child</t>
  </si>
  <si>
    <t xml:space="preserve">EDUCATION SCIENCES</t>
  </si>
  <si>
    <t xml:space="preserve">Afrocentricity; Afrocentric education; homeschooling; family; familial relationships; village; Afrocentric features; classroom; liberation</t>
  </si>
  <si>
    <t xml:space="preserve">PERFORMANCE; DISCIPLINE; IDENTITY</t>
  </si>
  <si>
    <t xml:space="preserve">Racist and inequitable schools in the United States espouse an anti-Black and color blind curriculum that negatively impacts Black students' lives. Black schools, including homeschools, are a strategic response to racist public and private schools and a viable option to address the academic and cultural needs of Black students. This paper explores Afrocentric practices, including familial relationships through culturally responsive instructional practices: an African time orientation, a personalized learning plan, authoritative teaching, OurStory, and Rising Meeting. This paper provides evidence that these practices benefit Black students. I draw upon an Afrocentric theoretical framework in this qualitative study to analyze and interpret data collected at the Black Scholars Academy (BSA), a pre-kindergarten (Pre-K) through 12th-grade Black homeschool collective in the U.S. The data consist of classroom observations, individual interviews with current and former teachers and students, and textual artifacts collected between July and November 2019. Familial relationships helped students develop cultural pride, agency, self-determination, independence, and liberation through education. The employment of Afrocentricity as a best practice in a homeschool collective is considered advisable across every educational context. There is a need for more research on Afrocentric practices as one of many culturally responsive techniques to best teach culturally diverse students, especially Black students, in educational settings.</t>
  </si>
  <si>
    <t xml:space="preserve">[Ringstaff, Tytianna Nikia Maria] Simmons Coll Kentucky, Digital Learning &amp; Innovat, Louisville, KY 40203 USA</t>
  </si>
  <si>
    <t xml:space="preserve">Simmons College of Kentucky</t>
  </si>
  <si>
    <t xml:space="preserve">Ringstaff, TNM (corresponding author), Simmons Coll Kentucky, Digital Learning &amp; Innovat, Louisville, KY 40203 USA.</t>
  </si>
  <si>
    <t xml:space="preserve">tringstaff@simmonscollegeky.edu</t>
  </si>
  <si>
    <t xml:space="preserve">MDPI</t>
  </si>
  <si>
    <t xml:space="preserve">BASEL</t>
  </si>
  <si>
    <t xml:space="preserve">ST ALBAN-ANLAGE 66, CH-4052 BASEL, SWITZERLAND</t>
  </si>
  <si>
    <t xml:space="preserve">2227-7102</t>
  </si>
  <si>
    <t xml:space="preserve">EDUC SCI</t>
  </si>
  <si>
    <t xml:space="preserve">Educ. Sci.</t>
  </si>
  <si>
    <t xml:space="preserve">JUN</t>
  </si>
  <si>
    <t xml:space="preserve">10.3390/educsci13060532</t>
  </si>
  <si>
    <t xml:space="preserve">K1NM6</t>
  </si>
  <si>
    <t xml:space="preserve">WOS:001014182400001</t>
  </si>
  <si>
    <t xml:space="preserve">Hodges, J; Tay, J; Lee, H; Pereira, N</t>
  </si>
  <si>
    <t xml:space="preserve">Hodges, Jaret; Tay, Juliana; Lee, Hyeseong; Pereira, Nielsen</t>
  </si>
  <si>
    <t xml:space="preserve">The Influence of the Great Recession on the Identification of Students From Non-White Populations in the State of Texas</t>
  </si>
  <si>
    <t xml:space="preserve">JOURNAL OF ADVANCED ACADEMICS</t>
  </si>
  <si>
    <t xml:space="preserve">underrepresentation; Great Recession; Texas; gifted education; longitudinal</t>
  </si>
  <si>
    <t xml:space="preserve">REPRESENTATION</t>
  </si>
  <si>
    <t xml:space="preserve">The Great Recession is an economic crisis which has had repercussions through different facets of U.S. society. Texas, despite overall economic health, enacted severe cuts to education as a result of the Great Recession. A potential consequence of these austerity measures is the identification of Black, Latinx, and Native American students for gifted education services. This article examines effects of the Great Recession and educational budget policy on the identification of Black, Latinx, and Native American students for gifted services in Texas. Publicly available data were acquired from the Texas Education Agency on district demographic data from 1999 to 2015. A longitudinal mixed effect model was used to analyze rates of representation of Asian, Black, Latinx, and Native American students relative to White students. Results suggest that budgetary cuts to gifted education programs following the Great Recession did not adversely affect the representation of Black, Latinx, and Native American students in gifted education programs and that Asian students increased their representation in gifted programs.</t>
  </si>
  <si>
    <t xml:space="preserve">[Hodges, Jaret] Duke Univ, Talent Identificat Program, Durham, NC 27701 USA; [Tay, Juliana; Lee, Hyeseong] Purdue Univ, Gifted Educ, W Lafayette, IN 47907 USA; [Pereira, Nielsen] Purdue Univ, Gifted Creat &amp; Talented Studies, W Lafayette, IN 47907 USA</t>
  </si>
  <si>
    <t xml:space="preserve">Duke University; Purdue University System; Purdue University West Lafayette Campus; Purdue University; Purdue University System; Purdue University; Purdue University West Lafayette Campus</t>
  </si>
  <si>
    <t xml:space="preserve">Hodges, J (corresponding author), Duke Univ, Durham, NC 27701 USA.</t>
  </si>
  <si>
    <t xml:space="preserve">jhodges@tip.duke.edu</t>
  </si>
  <si>
    <t xml:space="preserve">Tay, Juliana/JBH-1953-2023; Pereira, Nielsen/B-6679-2015</t>
  </si>
  <si>
    <t xml:space="preserve">Tay, Juliana/0000-0001-8007-7558; Pereira, Nielsen/0000-0002-5399-4622</t>
  </si>
  <si>
    <t xml:space="preserve">1932-202X</t>
  </si>
  <si>
    <t xml:space="preserve">2162-9536</t>
  </si>
  <si>
    <t xml:space="preserve">J ADV ACAD</t>
  </si>
  <si>
    <t xml:space="preserve">J. Adv. Acad.</t>
  </si>
  <si>
    <t xml:space="preserve">MAY</t>
  </si>
  <si>
    <t xml:space="preserve">10.1177/1932202X19825802</t>
  </si>
  <si>
    <t xml:space="preserve">Education, Special</t>
  </si>
  <si>
    <t xml:space="preserve">HS5CV</t>
  </si>
  <si>
    <t xml:space="preserve">WOS:000463889100002</t>
  </si>
  <si>
    <t xml:space="preserve">Eller, CC; DiPrete, TA</t>
  </si>
  <si>
    <t xml:space="preserve">Eller, Christina Ciocca; DiPrete, Thomas A.</t>
  </si>
  <si>
    <t xml:space="preserve">The Paradox of Persistence: Explaining the Black-White Gap in Bachelor's Degree Completion</t>
  </si>
  <si>
    <t xml:space="preserve">AMERICAN SOCIOLOGICAL REVIEW</t>
  </si>
  <si>
    <t xml:space="preserve">college completion; race; higher education; academic performance and social engagement; primary and secondary effects</t>
  </si>
  <si>
    <t xml:space="preserve">COLLEGE ATTENDANCE; HIGHER-EDUCATION; HIGH-SCHOOL; AFFIRMATIVE-ACTION; FINANCIAL-AID; OPPORTUNITY; STUDENTS; INEQUALITY; GRADUATION; ATTAINMENT</t>
  </si>
  <si>
    <t xml:space="preserve">Bachelor's degree (BA) completion is lower among black students than among white students. In this study, we use data from the Education Longitudinal Study of 2002 and the Integrated Postsecondary Education Data System, together with regression-based analytical techniques, to identify the primary sources of the BA completion gap. We find that black students' lower academic and socioeconomic resources are the biggest drivers of the gap. However, we also find that black students are more likely to enroll in four-year colleges than are white students, given pre-college resources. We describe this dynamic as paradoxical persistence because it challenges Boudon's well-known assertion that the secondary effect of educational decision-making should reinforce the primary effect of resource discrepancies. Instead, our results indicate that black students' paradoxical persistence widens the race gap in BA completion while also narrowing the race gap in BA attainment, or the proportion of high school graduates to receive a BA. This narrowing effect on the BA attainment gap is as large or larger than the narrowing effect of black students' overmatch to high-quality colleges, facilitated in part by affirmative action. Paradoxical persistence refocuses attention on black students' individual agency as an important source of existing educational gains.</t>
  </si>
  <si>
    <t xml:space="preserve">[Eller, Christina Ciocca; DiPrete, Thomas A.] Columbia Univ, Sociol, New York, NY 10027 USA; [Eller, Christina Ciocca; DiPrete, Thomas A.] Columbia Univ, ISERP, New York, NY 10027 USA</t>
  </si>
  <si>
    <t xml:space="preserve">Columbia University; Columbia University</t>
  </si>
  <si>
    <t xml:space="preserve">Eller, CC (corresponding author), Columbia Univ, Dept Sociol, 501 Knox Hall,606 West 122nd St,MC 9649, New York, NY 10027 USA.</t>
  </si>
  <si>
    <t xml:space="preserve">cmc2304@columbia.edu</t>
  </si>
  <si>
    <t xml:space="preserve">Ciocca Eller, Christina/0000-0002-9202-2236</t>
  </si>
  <si>
    <t xml:space="preserve">Spencer Foundation; Spencer Foundation/National Academy of Education Dissertation Fellowship</t>
  </si>
  <si>
    <t xml:space="preserve">The research in this article has been supported in part by a small research grant from the Spencer Foundation and by a Spencer Foundation/National Academy of Education Dissertation Fellowship.</t>
  </si>
  <si>
    <t xml:space="preserve">0003-1224</t>
  </si>
  <si>
    <t xml:space="preserve">1939-8271</t>
  </si>
  <si>
    <t xml:space="preserve">AM SOCIOL REV</t>
  </si>
  <si>
    <t xml:space="preserve">Am. Sociol. Rev.</t>
  </si>
  <si>
    <t xml:space="preserve">10.1177/0003122418808005</t>
  </si>
  <si>
    <t xml:space="preserve">HD1SE</t>
  </si>
  <si>
    <t xml:space="preserve">WOS:000452291000005</t>
  </si>
  <si>
    <t xml:space="preserve">Leo, A; Wilcox, KC; Kramer, C; Lawson, HA; Min, M</t>
  </si>
  <si>
    <t xml:space="preserve">Leo, Aaron; Wilcox, Kristen C.; Kramer, Catherine; Lawson, Hal A.; Min, Mina</t>
  </si>
  <si>
    <t xml:space="preserve">Teacher and Student Reciprocal Agency in Odds-Beating Schools</t>
  </si>
  <si>
    <t xml:space="preserve">TEACHERS COLLEGE RECORD</t>
  </si>
  <si>
    <t xml:space="preserve">EDUCATION</t>
  </si>
  <si>
    <t xml:space="preserve">Background/Context: In the field of education, the lens of agency has provided a valuable conceptual alternative to deterministic portrayals of schools as oppressive institutions where teachers and students have little power over the conditions in which they teach and learn. A number of studies have investigated teacher and student agency, but few have explored the relationships between the two, particularly in regard to how teacher and student agency relate in high-need and high-diversity contexts with exemplary student graduation outcomes. Purpose/Focus of the Study: In an effort to address the paucity of research investigating the relationships of teacher and student agency, this analysis draws on seven qualitative case studies of secondary schools achieving a trend of above-predicted (i.e., odds-beating) graduation outcomes. We pursued the overarching research question: What are the relationships between teacher and student agency in odds-beating schools? Setting: The study took place in a purposeful sample of odds-beating secondary schools identified through multiple regression analyses. The sample included schools in rural, suburban, and more urban communities and were distributed across various geographic regions in the state of New York. All schools shared a pattern of above-predicted graduation outcomes, taking into account student demographic factors (percentage of students economically disadvantaged, African American/Black, Hispanic/Latinx, and English language learners). All schools met the criteria of being within the normal range for wealth ratio as well. Research Design: This qualitative multiple case study focused on data generated from interviews and focus groups with 302 participants, including teachers, student support specialists, and school and district leaders, as well as field notes gathered during guided school tours, and documents. These data were analyzed using qualitative comparative analysis methods in multiple phases of deductive and inductive coding. Conclusions: Study findings indicate that when teachers are offered opportunities to act as agents, they tend to offer opportunities to their students similarly. This research also suggests that affordances for teachers to assert agency can mitigate the constraining effects of state accountability system compliance-oriented practices. We conclude that teacher and student reciprocal agency merits further study and offers theoretical insights of particular import in high-needs and high-diversity school contexts.</t>
  </si>
  <si>
    <t xml:space="preserve">[Leo, Aaron; Wilcox, Kristen C.; Lawson, Hal A.] SUNY Albany, Albany, NY 12222 USA; [Kramer, Catherine] SUNY Albany, Sch Social Welf, Univ Albany, Albany, NY USA; [Min, Mina] Appalachian State Univ, Dept Curriculum &amp; Instruct, Boone, NC USA</t>
  </si>
  <si>
    <t xml:space="preserve">State University of New York (SUNY) System; State University of New York (SUNY) Albany; State University of New York (SUNY) System; State University of New York (SUNY) Albany; University of North Carolina; Appalachian State University</t>
  </si>
  <si>
    <t xml:space="preserve">Leo, A (corresponding author), SUNY Albany, Albany, NY 12222 USA.</t>
  </si>
  <si>
    <t xml:space="preserve">Wilcox, Kristen/HNR-9400-2023</t>
  </si>
  <si>
    <t xml:space="preserve">Wilcox, Kristen/0000-0003-3338-8008</t>
  </si>
  <si>
    <t xml:space="preserve">0161-4681</t>
  </si>
  <si>
    <t xml:space="preserve">1467-9620</t>
  </si>
  <si>
    <t xml:space="preserve">TEACH COLL REC</t>
  </si>
  <si>
    <t xml:space="preserve">Teach. Coll. Rec.</t>
  </si>
  <si>
    <t xml:space="preserve">SH4YS</t>
  </si>
  <si>
    <t xml:space="preserve">WOS:000654143300012</t>
  </si>
  <si>
    <t xml:space="preserve">Borr, TG</t>
  </si>
  <si>
    <t xml:space="preserve">Borr, Tamara Gilkes</t>
  </si>
  <si>
    <t xml:space="preserve">The Strategic Pursuit of Black Homophily on a Predominantly White Campus</t>
  </si>
  <si>
    <t xml:space="preserve">JOURNAL OF HIGHER EDUCATION</t>
  </si>
  <si>
    <t xml:space="preserve">Racial homophily; college friendship; diversity in higher education; African Americans</t>
  </si>
  <si>
    <t xml:space="preserve">AFRICAN-AMERICAN; INTERRACIAL FRIENDSHIP; RACIAL COMPOSITION; ETHNIC-ATTITUDES; NETWORK ANALYSIS; HIGHER-EDUCATION; DIVERSITY; COLLEGE; STUDENTS; RACE</t>
  </si>
  <si>
    <t xml:space="preserve">The process of Black homophily (finding Black others) is complex. Yet few have researched how and why Black friendships form. For many of the informants at a selective West Coast university, finding Black friends was fraught with obstacles and required strategy. Some manipulated their campus placements and time commitments to access predominantly Black spaces at the expense of cross-racial relationships. Others were less motivated to form Black friendships. Social network research within higher education rarely explores same-race network formation and often struggles to tease out the role of agency versus structure. Through 42 interviews with students and administrators and campus observations over three years, this study sheds light on how and why these relationships form and provides insight into the role of choice in Black homophilous friendship formation.</t>
  </si>
  <si>
    <t xml:space="preserve">[Borr, Tamara Gilkes] Stanford Univ, Grad Sch Educ, Stanford, CA 94305 USA</t>
  </si>
  <si>
    <t xml:space="preserve">Stanford University</t>
  </si>
  <si>
    <t xml:space="preserve">Borr, TG (corresponding author), Stanford Univ, Grad Sch Educ, Stanford, CA 94305 USA.</t>
  </si>
  <si>
    <t xml:space="preserve">tgilkes@stanford.edu</t>
  </si>
  <si>
    <t xml:space="preserve">0022-1546</t>
  </si>
  <si>
    <t xml:space="preserve">1538-4640</t>
  </si>
  <si>
    <t xml:space="preserve">J HIGH EDUC-UK</t>
  </si>
  <si>
    <t xml:space="preserve">J. High. Educ.</t>
  </si>
  <si>
    <t xml:space="preserve">10.1080/00221546.2018.1513305</t>
  </si>
  <si>
    <t xml:space="preserve">IB1BO</t>
  </si>
  <si>
    <t xml:space="preserve">WOS:000469998600006</t>
  </si>
  <si>
    <t xml:space="preserve">Valoyes-Chávez, L; Andrade-Molina, M; Montecino, A</t>
  </si>
  <si>
    <t xml:space="preserve">Valoyes-Chavez, Luz; Andrade-Molina, Melissa; Montecino, Alex</t>
  </si>
  <si>
    <t xml:space="preserve">Beyond language: conceptualizing epistemic violence against Black immigrant students in mathematics education</t>
  </si>
  <si>
    <t xml:space="preserve">ZDM-MATHEMATICS EDUCATION</t>
  </si>
  <si>
    <t xml:space="preserve">Epistemic violence; Practices of silencing; Black immigrant students; Mathematics communication; Anti-Blackness</t>
  </si>
  <si>
    <t xml:space="preserve">This paper provides on-the-ground accounts of epistemic violence against Black immigrant children in mathematics classrooms. From a critical feminist perspective, we introduce Dotson's notion of silencing as an enactment of epistemic violence. According to Dotson, one way to enact epistemic violence is to damage a particular group's ability to speak and be heard. A successful act of communication depends on the audience's willingness and ability to hear the speaker. Therefore, denying this reciprocity in communication is a form of epistemic violence. Using this conceptualization, we conducted a secondary data analysis from a larger study aimed at enhancing teachers' knowledge and abilities to implement problem-solving teaching. We identify and characterize three practices of silencing Black immigrant students in Chilean mathematics classrooms that damage their agency as knowers and doers of mathematics. Beyond language issues, we show that silencing is a form of anti-Black onto-epistemic violence that prevents Black immigrant students from being recognized as legitimate subjects of knowledge in mathematics classrooms.</t>
  </si>
  <si>
    <t xml:space="preserve">[Valoyes-Chavez, Luz] Univ Catolica Temuco, Fac Educ, Temuco, Chile; [Andrade-Molina, Melissa] Pontificia Univ Catolica Valparaiso, Valparaiso, Chile; [Montecino, Alex] Univ Tarapaca, Tarapaca, Chile</t>
  </si>
  <si>
    <t xml:space="preserve">Universidad Catolica de Temuco; Pontificia Universidad Catolica de Valparaiso; Universidad de Tarapaca</t>
  </si>
  <si>
    <t xml:space="preserve">Valoyes-Chávez, L (corresponding author), Univ Catolica Temuco, Fac Educ, Temuco, Chile.</t>
  </si>
  <si>
    <t xml:space="preserve">lvaloyes@uct.cl; melissa.andrade@pucv.cl; amontecinom@academicos.uta.cl</t>
  </si>
  <si>
    <t xml:space="preserve">Montecino, Alex/0000-0002-2412-8290; Valoyes-Chavez, Luz/0000-0001-6763-2094</t>
  </si>
  <si>
    <t xml:space="preserve">ANID/PIA/Basal Funds for Centers of Excellence [FB 0003]</t>
  </si>
  <si>
    <t xml:space="preserve">ANID/PIA/Basal Funds for Centers of Excellence</t>
  </si>
  <si>
    <t xml:space="preserve">AcknowledgementsThis research was supported by a grant from ANID/PIA/Basal Funds for Centers of Excellence, Project FB 0003.</t>
  </si>
  <si>
    <t xml:space="preserve">SPRINGER HEIDELBERG</t>
  </si>
  <si>
    <t xml:space="preserve">HEIDELBERG</t>
  </si>
  <si>
    <t xml:space="preserve">TIERGARTENSTRASSE 17, D-69121 HEIDELBERG, GERMANY</t>
  </si>
  <si>
    <t xml:space="preserve">1863-9690</t>
  </si>
  <si>
    <t xml:space="preserve">1863-9704</t>
  </si>
  <si>
    <t xml:space="preserve">ZDM-MATH EDUC</t>
  </si>
  <si>
    <t xml:space="preserve">ZDM-Math. Educ.</t>
  </si>
  <si>
    <t xml:space="preserve">2023 JUL 27</t>
  </si>
  <si>
    <t xml:space="preserve">10.1007/s11858-023-01512-4</t>
  </si>
  <si>
    <t xml:space="preserve">JUL 2023</t>
  </si>
  <si>
    <t xml:space="preserve">N0YT9</t>
  </si>
  <si>
    <t xml:space="preserve">WOS:001034380400001</t>
  </si>
  <si>
    <t xml:space="preserve">Chappell, MJ; Varelas, M</t>
  </si>
  <si>
    <t xml:space="preserve">Chappell, Mindy J.; Varelas, Maria</t>
  </si>
  <si>
    <t xml:space="preserve">Ethnodance and identity: Black students representing science identities in the making</t>
  </si>
  <si>
    <t xml:space="preserve">SCIENCE EDUCATION</t>
  </si>
  <si>
    <t xml:space="preserve">arts-based research; Black students; embodied narrative; ethnodance; science identity</t>
  </si>
  <si>
    <t xml:space="preserve">AFRICAN-AMERICAN STUDENTS; SCHOOL SCIENCE; IN-PRACTICE; AGENCY; STORIES; MATHEMATICS; PERSPECTIVE; CHILDREN; TEXTS; DANCE</t>
  </si>
  <si>
    <t xml:space="preserve">We explored how arts-based practices, specifically what we define as ethnodance informs the study of science identity. We present a theoretical argument supported by an empirical illustration of how ethnodance offers Black youth with dance identities a medium to narrate evolving science identities, communicating meanings, interactions, and emotions, and to construct identities further as reified artifacts of participating in science classroom communities. The theoretical argument frames dance as an embodied narrative, identity construction as an ongoing process with interactional and affective commitments, and Black Dances as venues of Black bodies' expressivity of the brilliance, competence, and creativity of Black people. The empirical illustration focuses on Black students in an urban high school choreographing a dance performance to capture their science identity construction transitioning from biology and moving through physics. The students' semiotic choices communicated the experienced (dis)connection between self and science; ballet, lyrical, and contemporary dances represented experiences challenging their position within science, and a Black Dance, majorette, experiences affirming their place or creating a bridge. Majorette offered students a sense of cultural solidarity, symbolic of their collective overcoming of obstacles faced, frustration, and alienation felt at the beginning of physics, and joy of rising above the struggle.</t>
  </si>
  <si>
    <t xml:space="preserve">[Chappell, Mindy J.; Varelas, Maria] Univ Illinois, Dept Curriculum &amp; Instruct, Chicago, IL 60607 USA</t>
  </si>
  <si>
    <t xml:space="preserve">University of Illinois System; University of Illinois Chicago; University of Illinois Chicago Hospital</t>
  </si>
  <si>
    <t xml:space="preserve">Chappell, MJ (corresponding author), Univ Illinois, Coll Educ, 1040W Harrison St,M-C 147, Chicago, IL 60607 USA.</t>
  </si>
  <si>
    <t xml:space="preserve">mchapp1@uic.edu</t>
  </si>
  <si>
    <t xml:space="preserve">National Science Foundation [DUE-1439761]</t>
  </si>
  <si>
    <t xml:space="preserve">National Science Foundation(National Science Foundation (NSF))</t>
  </si>
  <si>
    <t xml:space="preserve">National Science Foundation, Grant/Award Number: DUE-1439761</t>
  </si>
  <si>
    <t xml:space="preserve">0036-8326</t>
  </si>
  <si>
    <t xml:space="preserve">1098-237X</t>
  </si>
  <si>
    <t xml:space="preserve">SCI EDUC</t>
  </si>
  <si>
    <t xml:space="preserve">Sci. Educ.</t>
  </si>
  <si>
    <t xml:space="preserve">10.1002/sce.21558</t>
  </si>
  <si>
    <t xml:space="preserve">DEC 2019</t>
  </si>
  <si>
    <t xml:space="preserve">KH3BH</t>
  </si>
  <si>
    <t xml:space="preserve">WOS:000500202000001</t>
  </si>
  <si>
    <t xml:space="preserve">MacDonald, MT</t>
  </si>
  <si>
    <t xml:space="preserve">MacDonald, Michael T.</t>
  </si>
  <si>
    <t xml:space="preserve">The Vanguard of The Avant-Garde: Keywords For Political Agency</t>
  </si>
  <si>
    <t xml:space="preserve">CHANGING ENGLISH-STUDIES IN CULTURE AND EDUCATION</t>
  </si>
  <si>
    <t xml:space="preserve">Vanguard; avant-garde; art; political agency</t>
  </si>
  <si>
    <t xml:space="preserve">This article examines the terms avant-garde and vanguard as keywords for teaching English through the concept of political agency. For example, political theorist Lea Ypi has conceptualised an 'avant-garde political agency' as an experimental process that is meant to be both rhetorically effective and grounded in historical context; however, this approach also presents an opportunity for teachers and students to revisit how Black Power traditions in the USA, for instance, have used the related term vanguard to imagine alternate futures. To reconcile this disconnection, I examine excerpted uses of the two terms from select BIPOC (Black, Indigenous, and people of colour) artists, scholars, and activists. This keyword analysis can provide a useful lesson for teachers and students in English classrooms about the importance of historical context when engaging with challenging texts or experimental artwork. Keyword analysis is a useful way to provide that kind of context, and further, when these two terms are combined, the resulting 'vanguard avant-garde' perspective encourages historicised forward thinking through an understanding of agency that foregrounds experimentation, public communication, and student-centred teaching.</t>
  </si>
  <si>
    <t xml:space="preserve">[MacDonald, Michael T.] Univ Michigan Dearborn, Dept Language Culture &amp; Arts, Dearborn, MI 48128 USA</t>
  </si>
  <si>
    <t xml:space="preserve">University of Michigan System; University of Michigan Dearborn</t>
  </si>
  <si>
    <t xml:space="preserve">MacDonald, MT (corresponding author), Univ Michigan Dearborn, Dept Language Culture &amp; Arts, Dearborn, MI 48128 USA.</t>
  </si>
  <si>
    <t xml:space="preserve">mikemacd@umich.edu</t>
  </si>
  <si>
    <t xml:space="preserve">1358-684X</t>
  </si>
  <si>
    <t xml:space="preserve">1469-3585</t>
  </si>
  <si>
    <t xml:space="preserve">CHANG ENGL</t>
  </si>
  <si>
    <t xml:space="preserve">Chang. Engl.</t>
  </si>
  <si>
    <t xml:space="preserve">JAN 2</t>
  </si>
  <si>
    <t xml:space="preserve">10.1080/1358684X.2022.2155111</t>
  </si>
  <si>
    <t xml:space="preserve">JAN 2023</t>
  </si>
  <si>
    <t xml:space="preserve">8O2UD</t>
  </si>
  <si>
    <t xml:space="preserve">WOS:000907943100001</t>
  </si>
  <si>
    <t xml:space="preserve">Nembhard, JG</t>
  </si>
  <si>
    <t xml:space="preserve">Nembhard, Jessica Gordon</t>
  </si>
  <si>
    <t xml:space="preserve">Alternative economics - A missing component in the African American studies curriculum</t>
  </si>
  <si>
    <t xml:space="preserve">JOURNAL OF BLACK STUDIES</t>
  </si>
  <si>
    <t xml:space="preserve">black political economy; cooperative economics; economic agency; community economic development; African American studies; cooperatives; economic education; public policy training</t>
  </si>
  <si>
    <t xml:space="preserve">The author expands on questions about the place and role of economics and Black political economy in African American Studies by asking about what economic models are taught and how economic agency is taught. This article reiterates the importance of economic content in Africana Studies and proposes that even when economics is taught the focus is on poverty and theories about scarcity, competition, and discrimination without analyses of group economics, game theory, or alternative economic institutions. African American Studies curricula do not provide students with the methodological tools to theorize and apply Black political economic analysis. The article reviews the paucity of courses on alternative economic development and cooperative economics. The author reviews the history of Black alternative economic strategies and African American cooperative economic thought and practice. The article ends with definitions and concepts that can be included in Africana Studies curricula to teach students how to become economic development and policy analysts and economic change agents.</t>
  </si>
  <si>
    <t xml:space="preserve">Univ Maryland, African Amer Studies Dept, College Pk, MD 20742 USA</t>
  </si>
  <si>
    <t xml:space="preserve">University System of Maryland; University of Maryland College Park</t>
  </si>
  <si>
    <t xml:space="preserve">Nembhard, JG (corresponding author), Univ Maryland, African Amer Studies Dept, College Pk, MD 20742 USA.</t>
  </si>
  <si>
    <t xml:space="preserve">0021-9347</t>
  </si>
  <si>
    <t xml:space="preserve">J BLACK STUD</t>
  </si>
  <si>
    <t xml:space="preserve">J. Black Stud.</t>
  </si>
  <si>
    <t xml:space="preserve">10.1177/0021934707310294</t>
  </si>
  <si>
    <t xml:space="preserve">Ethnic Studies; Social Sciences, Interdisciplinary</t>
  </si>
  <si>
    <t xml:space="preserve">Ethnic Studies; Social Sciences - Other Topics</t>
  </si>
  <si>
    <t xml:space="preserve">290TS</t>
  </si>
  <si>
    <t xml:space="preserve">WOS:000255145700004</t>
  </si>
  <si>
    <t xml:space="preserve">Deil-Amen, R; Tevis, TL</t>
  </si>
  <si>
    <t xml:space="preserve">Deil-Amen, Regina; Tevis, Tenisha LaShawn</t>
  </si>
  <si>
    <t xml:space="preserve">Circumscribed Agency: The Relevance of Standardized College Entrance Exams for Low SES High School Students</t>
  </si>
  <si>
    <t xml:space="preserve">REVIEW OF HIGHER EDUCATION</t>
  </si>
  <si>
    <t xml:space="preserve">AFRICAN-AMERICANS; ATTENDANCE; EDUCATION; CONTEXT; THREAT</t>
  </si>
  <si>
    <t xml:space="preserve">The authors interviewed Black and Latino students from five high-poverty high schools as they attempted to make the transition into college. Their ability to exert individual agency with regard to their entrance exams and their college transition was circumscribed by the messages and behavioral norms that dominated their low-performing high school context. Students preserved their sense of academic competence, yet they drastically misestimated the relevance of their scores while remaining uninformed about their level of college readiness or how to improve it. The framework for analysis comes from three theories: college choice process, Cultural capital, and self-efficacy.</t>
  </si>
  <si>
    <t xml:space="preserve">[Deil-Amen, Regina] Univ Arizona, Ctr Study Higher Educ, Tucson, AZ 85721 USA; [Tevis, Tenisha LaShawn] Univ Pacific, Educ Resource Ctr, Stockton, CA 95211 USA</t>
  </si>
  <si>
    <t xml:space="preserve">University of Arizona; University of the Pacific</t>
  </si>
  <si>
    <t xml:space="preserve">Deil-Amen, R (corresponding author), Univ Arizona, Ctr Study Higher Educ, Educ Bldg,POB 210069, Tucson, AZ 85721 USA.</t>
  </si>
  <si>
    <t xml:space="preserve">reginad1@email.arizona.edu</t>
  </si>
  <si>
    <t xml:space="preserve">0162-5748</t>
  </si>
  <si>
    <t xml:space="preserve">1090-7009</t>
  </si>
  <si>
    <t xml:space="preserve">REV HIGH EDUC</t>
  </si>
  <si>
    <t xml:space="preserve">Rev. High. Educ.</t>
  </si>
  <si>
    <t xml:space="preserve">+</t>
  </si>
  <si>
    <t xml:space="preserve">532OL</t>
  </si>
  <si>
    <t xml:space="preserve">WOS:000272759200001</t>
  </si>
  <si>
    <t xml:space="preserve">The (good) trouble with Black boys: Organizing with Black boys and young men in George Floyd's America</t>
  </si>
  <si>
    <t xml:space="preserve">Youth Organizing as a tool for social change has helped to not only change material conditions in some respects, but it has also equipped youth with the critical tools needed to engage in long term social movement building. As a result, youth activists and organizers have been able to increase investments in the highest needs communities, gain access to college, and even defund and abolish school police. In the political moment of COVID-19 and the global fight to address anti-Black racism, how have Black boys and young men engaged in the fight for their own lives? Building upon critical frameworks in education, I chronicle how Black boys and young men engage in Black Transformative Agency, which I define as an axis of processes that Black boys and young men adopt to both politicize their peers and transform anti-Black racism in their communities. For educational practitioners, youth workers, and the like, Black Transformative Agency can be a useful framework for engaging politically activated Black youth in their schools and their communities.</t>
  </si>
  <si>
    <t xml:space="preserve">[Turner, David C., III] Univ Calif Los Angeles, Ralph J Bunche Ctr African Amer Studies, Los Angeles, CA USA</t>
  </si>
  <si>
    <t xml:space="preserve">University of California System; University of California Los Angeles</t>
  </si>
  <si>
    <t xml:space="preserve">Turner, DC (corresponding author), Ralph J Bunche Ctr African Amer Studies, 159 Haines Hall, Los Angeles, CA 90095 USA.</t>
  </si>
  <si>
    <t xml:space="preserve">dcturner@ucla.edu</t>
  </si>
  <si>
    <t xml:space="preserve">Turner III, David/0000-0002-0998-382X</t>
  </si>
  <si>
    <t xml:space="preserve">10.1080/00405841.2021.1983317</t>
  </si>
  <si>
    <t xml:space="preserve">NOV 2021</t>
  </si>
  <si>
    <t xml:space="preserve">WOS:000727172500001</t>
  </si>
  <si>
    <t xml:space="preserve">Barnes, W; Slate, JR</t>
  </si>
  <si>
    <t xml:space="preserve">Barnes, Wally; Slate, John R.</t>
  </si>
  <si>
    <t xml:space="preserve">College-Readiness Rates in Texas: A Statewide, Multiyear Study of Ethnic Differences</t>
  </si>
  <si>
    <t xml:space="preserve">EDUCATION AND URBAN SOCIETY</t>
  </si>
  <si>
    <t xml:space="preserve">achievement gap; college readiness; cultural reproduction</t>
  </si>
  <si>
    <t xml:space="preserve">SCHOOL SUCCESS; EDUCATION; CHALLENGE; BOURDIEU</t>
  </si>
  <si>
    <t xml:space="preserve">In this study, we examined the college-readiness rates of Black, Hispanic, and White Texas public high school graduates using archival data from the Texas Education Agency Academic Excellence Indicator System. An examination of the state college-readiness rates across a 3-year period was conducted to determine the extent to which academic achievement gaps had increased, decreased, or remained relatively large and stable among Black, Hispanic, and White high school graduates in Texas. For the 3 years of data, college-readiness rates of White students were higher than the college-readiness rates of Black and Hispanic students in reading, math, and both subjects by large margins. Of the 27 statistical analyses of college readiness, statistically significant findings were present, revealing 19 large effect sizes, one near-large effect size, one moderate effect size, and six small effect sizes. Although Black and Hispanic students increased their college-readiness rates, White students also increased their college-readiness rates in reading, math, and both subjects to maintain the status quo for student academic achievement.</t>
  </si>
  <si>
    <t xml:space="preserve">[Barnes, Wally] Sam Houston State Univ, Reading Ctr, Huntsville, TX 77340 USA; [Slate, John R.] Sam Houston State Univ, Huntsville, TX 77340 USA</t>
  </si>
  <si>
    <t xml:space="preserve">Texas State University System; Sam Houston State University; Texas State University System; Sam Houston State University</t>
  </si>
  <si>
    <t xml:space="preserve">Slate, JR (corresponding author), Sam Houston State Univ, Teacher Educ Ctr, Box 2119, Huntsville, TX 77340 USA.</t>
  </si>
  <si>
    <t xml:space="preserve">jrs051@shsu.edu</t>
  </si>
  <si>
    <t xml:space="preserve">0013-1245</t>
  </si>
  <si>
    <t xml:space="preserve">1552-3535</t>
  </si>
  <si>
    <t xml:space="preserve">EDUC URBAN SOC</t>
  </si>
  <si>
    <t xml:space="preserve">Educ. Urban Soc.</t>
  </si>
  <si>
    <t xml:space="preserve">JAN</t>
  </si>
  <si>
    <t xml:space="preserve">10.1177/0013124511423775</t>
  </si>
  <si>
    <t xml:space="preserve">270UW</t>
  </si>
  <si>
    <t xml:space="preserve">WOS:000328345400003</t>
  </si>
  <si>
    <t xml:space="preserve">Kramer, CS; Wilcox, KC; Lawson, HA</t>
  </si>
  <si>
    <t xml:space="preserve">Kramer, Catherine S.; Wilcox, Kristen C.; Lawson, Hal A.</t>
  </si>
  <si>
    <t xml:space="preserve">Positive youth development as an improvement resource in odds-beating secondary schools</t>
  </si>
  <si>
    <t xml:space="preserve">PREVENTING SCHOOL FAILURE</t>
  </si>
  <si>
    <t xml:space="preserve">Adolescent development; positive youth development; school engagement; social and emotional development; student agency; student identity development</t>
  </si>
  <si>
    <t xml:space="preserve">STUDENT VOICE</t>
  </si>
  <si>
    <t xml:space="preserve">This multiple case study examines practices of educators in high schools called odds-beaters. These schools are exemplary in that they consistently achieve better-than-predicted graduation outcomes among economically disadvantaged, African-American/Black, Hispanic/Latino, and English language learners. Findings from this study revealed that these schools are characterized in part by educators' priorities for an interdisciplinary specialization known as positive youth development (PYD). These priorities are expressed in how educators talk about young people; their use of PYD practices as a school improvement resource; and their strategies for facilitating students' engagement, agency, and identity development. The PYD practices evidenced in these schools offer insights for others and serve as a source for those struggling to improve college and career readiness among their diverse students.</t>
  </si>
  <si>
    <t xml:space="preserve">[Kramer, Catherine S.] SUNY Albany, Sch Social Welf, 135 Western Ave, Albany, NY 12222 USA; [Wilcox, Kristen C.] Florida Int Univ, Dept Educ Policy, Miami, FL 33199 USA; [Lawson, Hal A.] SUNY Albany, Dept Educ Policy &amp; Leadership, Albany, NY 12222 USA</t>
  </si>
  <si>
    <t xml:space="preserve">State University of New York (SUNY) System; State University of New York (SUNY) Albany; State University System of Florida; Florida International University; State University of New York (SUNY) System; State University of New York (SUNY) Albany</t>
  </si>
  <si>
    <t xml:space="preserve">Kramer, CS (corresponding author), SUNY Albany, Sch Social Welf, 135 Western Ave, Albany, NY 12222 USA.</t>
  </si>
  <si>
    <t xml:space="preserve">ckramer@albany.edu; kwilcox@fiu.edu; hlawson@albany.edu</t>
  </si>
  <si>
    <t xml:space="preserve">Wilcox, Kristen/0000-0003-3338-8008; Lawson, Hal/0000-0002-2664-4782; Kramer, Catherine S./0000-0002-6333-0512</t>
  </si>
  <si>
    <t xml:space="preserve">1045-988X</t>
  </si>
  <si>
    <t xml:space="preserve">1940-4387</t>
  </si>
  <si>
    <t xml:space="preserve">PREV SCH FAIL</t>
  </si>
  <si>
    <t xml:space="preserve">Prev. Sch. Fail.</t>
  </si>
  <si>
    <t xml:space="preserve">10.1080/1045988X.2020.1769011</t>
  </si>
  <si>
    <t xml:space="preserve">MX6QF</t>
  </si>
  <si>
    <t xml:space="preserve">WOS:000557845300004</t>
  </si>
  <si>
    <t xml:space="preserve">Miles, B</t>
  </si>
  <si>
    <t xml:space="preserve">Miles, Brittney</t>
  </si>
  <si>
    <t xml:space="preserve">Theorizing Conscious Black Asexuality through Claire Kann's Let's Talk about Love</t>
  </si>
  <si>
    <t xml:space="preserve">HUMANITIES-BASEL</t>
  </si>
  <si>
    <t xml:space="preserve">asexuality; young adult fiction; Mammy</t>
  </si>
  <si>
    <t xml:space="preserve">Asexuality is often defined as some degree of being void of sexual attraction, interest, or desire. Black asexual people have been made invisible, silent, or pathologized in most fiction, scholarly literature, and mainstream LGBTQ movements. Claire Kann's 2018 young adult romance novel, Let's Talk About Love, explores Black asexuality at the intersection of race and (a)sexuality. Through the story of the Black, bi-romantic, asexual, 19 year-old college student Alice Johnston, this text illuminates the diversity of Black sexuality in the Black Diaspora. Using a Black feminist sociological literary analysis to complete a close reading of the novel, I interrogate what Let's Talk about Love offers for defining a Black asexual politic. To consider Black asexual politics beyond the controlling images of the asexual Mammy figure, and not merely in juxtaposition to the hypersexual Jezebel, calls us to instead center agency and self-definition. This project seeks to answer what Conscious Black Asexuality is, why it is a necessary concept for asexuality studies and the Diaspora, where we locate Black asexuality in Black history, and how Let's Talk about Love by Claire Kann presents a depiction of Black agentic queerness that reclaims agency and intimacy within one's sexual politics.</t>
  </si>
  <si>
    <t xml:space="preserve">[Miles, Brittney] Univ Cincinnati, Dept Sociol, Cincinnati, OH 45221 USA</t>
  </si>
  <si>
    <t xml:space="preserve">Miles, B (corresponding author), Univ Cincinnati, Dept Sociol, Cincinnati, OH 45221 USA.</t>
  </si>
  <si>
    <t xml:space="preserve">milesby@mail.uc.edu</t>
  </si>
  <si>
    <t xml:space="preserve">Miles, Brittney/0000-0002-8496-9702</t>
  </si>
  <si>
    <t xml:space="preserve">2076-0787</t>
  </si>
  <si>
    <t xml:space="preserve">Humanities-Basel</t>
  </si>
  <si>
    <t xml:space="preserve">10.3390/h8040165</t>
  </si>
  <si>
    <t xml:space="preserve">Humanities, Multidisciplinary</t>
  </si>
  <si>
    <t xml:space="preserve">Arts &amp; Humanities - Other Topics</t>
  </si>
  <si>
    <t xml:space="preserve">VK3QI</t>
  </si>
  <si>
    <t xml:space="preserve">WOS:000683338100012</t>
  </si>
  <si>
    <t xml:space="preserve">Campus Racial Climate, Boundary Work and the Fear and Sexualization of Black Masculinities on a Predominantly White University</t>
  </si>
  <si>
    <t xml:space="preserve">MEN AND MASCULINITIES</t>
  </si>
  <si>
    <t xml:space="preserve">Black males; campus racial climate; masculinities; sexualities</t>
  </si>
  <si>
    <t xml:space="preserve">CRITICAL RACE THEORY; STUDENT ORGANIZATIONS; COLLEGE; PERCEPTIONS; IDENTITY; GENDER; MEN; LIFE; GAY; MICROAGGRESSIONS</t>
  </si>
  <si>
    <t xml:space="preserve">This article presents data from a study of Black men and masculinities at a predominantly White university. I argue that the campus racial climate on predominantly White universities are important sites of boundary work where fear and sexualization of Black masculinities are normalized in ways that shape Black men's social relations on college campuses. In doing so, I will share narrative data of how Black male college students perceive the campus racial climate, with a focus on how they are feared and sexualized in predominantly White spaces. I also analyze the ways in which they managed race, gender, and sexuality within school spaces, and situate their gendered performances within the context of the boundary work of the university. Attention will be given to their agency in how they respond to White fears and sexualization of Black men.</t>
  </si>
  <si>
    <t xml:space="preserve">[Allen, Quaylan] Chapman Univ, Dept Educ Studies, Orange, CA USA</t>
  </si>
  <si>
    <t xml:space="preserve">Allen, Q (corresponding author), Chapman Univ, Attallah Coll Educ Studies, One Univ Dr, Orange, CA 92866 USA.</t>
  </si>
  <si>
    <t xml:space="preserve">1097-184X</t>
  </si>
  <si>
    <t xml:space="preserve">1552-6828</t>
  </si>
  <si>
    <t xml:space="preserve">MEN MASC</t>
  </si>
  <si>
    <t xml:space="preserve">Men Masc.</t>
  </si>
  <si>
    <t xml:space="preserve">1097184X211039002</t>
  </si>
  <si>
    <t xml:space="preserve">10.1177/1097184X211039002</t>
  </si>
  <si>
    <t xml:space="preserve">AUG 2021</t>
  </si>
  <si>
    <t xml:space="preserve">6V5MD</t>
  </si>
  <si>
    <t xml:space="preserve">WOS:000686315800001</t>
  </si>
  <si>
    <t xml:space="preserve">Frieson, BL</t>
  </si>
  <si>
    <t xml:space="preserve">Frieson, Brittany L.</t>
  </si>
  <si>
    <t xml:space="preserve">Remixin' and flown' in centros: exploring the biliteracy practices of Black language speakers in an elementary two-way immersion bilingual program</t>
  </si>
  <si>
    <t xml:space="preserve">Black Language; African American Language; Raciolinguistics; dual-language bilingual education; biliteracy practices</t>
  </si>
  <si>
    <t xml:space="preserve">This paper draws on qualitative research that examines the biliteracy practices of Black Language (BL) speakers in an elementary, two-way immersion (TWI), dual-language bilingual program, using Raciolinguistics as a theoretical lens. Specific questions that guided the study addressed the features of communicative contexts where BL was utilized and the linguistic features of BL that were shared in these multilingual spaces from the students. Findings demonstrated that BL speakers exercised student agency often as they utilized BL in a variety of roles and contexts despite restrictive language policies. Implications for educators working with BL speakers in TWI programs are shared.</t>
  </si>
  <si>
    <t xml:space="preserve">[Frieson, Brittany L.] Univ North Texas, Dept Teacher Adm &amp; Educ, Denton, TX 76203 USA</t>
  </si>
  <si>
    <t xml:space="preserve">University of North Texas System; University of North Texas Denton</t>
  </si>
  <si>
    <t xml:space="preserve">Frieson, BL (corresponding author), Univ North Texas, Dept Teacher Adm &amp; Educ, Denton, TX 76203 USA.</t>
  </si>
  <si>
    <t xml:space="preserve">brittany.frieson@unt.edu</t>
  </si>
  <si>
    <t xml:space="preserve">Frieson, Brittany/0000-0001-9538-3179</t>
  </si>
  <si>
    <t xml:space="preserve">JUN 7</t>
  </si>
  <si>
    <t xml:space="preserve">10.1080/13613324.2021.1890568</t>
  </si>
  <si>
    <t xml:space="preserve">FEB 2021</t>
  </si>
  <si>
    <t xml:space="preserve">1Y0YY</t>
  </si>
  <si>
    <t xml:space="preserve">WOS:000621674600001</t>
  </si>
  <si>
    <t xml:space="preserve">Watson, W; Sealey-Ruiz, Y; Jackson, I</t>
  </si>
  <si>
    <t xml:space="preserve">Watson, Wanda; Sealey-Ruiz, Yolanda; Jackson, Iesha</t>
  </si>
  <si>
    <t xml:space="preserve">Daring to care: the role of culturally relevant care in mentoring Black and Latino male high school students</t>
  </si>
  <si>
    <t xml:space="preserve">culturally relevant care; Black and Latino males; race; mentorship; over-aged and under-credited</t>
  </si>
  <si>
    <t xml:space="preserve">EDUCATION; TEACHERS; PERSPECTIVES; PEDAGOGY</t>
  </si>
  <si>
    <t xml:space="preserve">This study seeks to challenge the uni-dimensional way care in school is written about by highlighting an often overlooked aspect of care - the kind that students do for each other. Data is drawn from focus groups conducted with the youth participants and founder of Umoja Network for Young Men (UMOJA), an all-male, school-based mentoring program for over-aged and under-credited (OA/UC) high school students. The authors draw on theories of culturally relevant pedagogy, care, and critical pedagogy to present the findings and propose a form of culturally relevant care (CRC) that entails warm demanding and building mutual trust. This study highlights the humanizing experiences of the Black and Latino male transfer students and their mentor. This focus on the experiences of young Black and Latino male participants seeks to shift the discourse from one focused on deficits to one that recognizes their agency and capacities for social and academic success.</t>
  </si>
  <si>
    <t xml:space="preserve">[Watson, Wanda; Sealey-Ruiz, Yolanda; Jackson, Iesha] Columbia Univ, Teachers Coll, New York, NY 10027 USA</t>
  </si>
  <si>
    <t xml:space="preserve">Columbia University; Columbia University Teachers College</t>
  </si>
  <si>
    <t xml:space="preserve">Watson, W (corresponding author), Columbia Univ, Teachers Coll, New York, NY 10027 USA.</t>
  </si>
  <si>
    <t xml:space="preserve">Watson@tc.columbia.edu</t>
  </si>
  <si>
    <t xml:space="preserve">Jackson, Iesha/0000-0002-9762-2097</t>
  </si>
  <si>
    <t xml:space="preserve">10.1080/13613324.2014.911169</t>
  </si>
  <si>
    <t xml:space="preserve">DV2LV</t>
  </si>
  <si>
    <t xml:space="preserve">WOS:000382753000004</t>
  </si>
  <si>
    <t xml:space="preserve">Morton, J; Jeyasingham, D; Vindegg, J; Fjeldheim, S</t>
  </si>
  <si>
    <t xml:space="preserve">Morton, Julie; Jeyasingham, Dharman; Vindegg, Jorunn; Fjeldheim, Siri</t>
  </si>
  <si>
    <t xml:space="preserve">How Does Race Work in Social Work Education? Everyday Racial Logics, Distinctions and Practices on Social Work Qualifying Programmes in England</t>
  </si>
  <si>
    <t xml:space="preserve">BRITISH JOURNAL OF SOCIAL WORK</t>
  </si>
  <si>
    <t xml:space="preserve">Black students; distinctions; marginalisation; race; racism</t>
  </si>
  <si>
    <t xml:space="preserve">PROGRESSION; EXPERIENCES; STUDENTS</t>
  </si>
  <si>
    <t xml:space="preserve">This article presents findings from a study which explored the everyday ways race works on social work programmes in England. The study focused on how race was spoken about and conceptualised, how people were categorised and ordered according to race and the social interactions where race was understood by participants to be significant. Semi-structured interviews were conducted with eight social work lecturers and nineteen black social work students at two universities in England, to explore the following topics: classroom-based and practice learning, assessment and feedback, interactions between students and between students and educators, and university and practice agency cultures. Data were analysed using thematic analysis and the following themes identified: the routine interpellation of black students and communities in terms of absolute cultural differences, black students' everyday experiences of marginalisation, hostility and othering, and the racialisation of black students in judgements made about their academic and practice performance. The article concludes that social work education must engage more deeply with contemporary theorisations of race and culture, and that social work educators need a reflexive understanding of how notions such as diversity, equality and universal academic standards are put into practice in ways that marginalise and devalue black students. This study explored everyday, commonplace ways that race is talked about and thought about on social work programmes in England. We explored black students' experiences on programmes and we did this by interviewing eight social work lecturers and nineteen black students in two universities in England. We explored the following topics with participants: classroom, practice learning, assessment and feedback, interactions with students and with lecturers and University and practice cultures. center dot Important themes were identified: center dot Black students' everyday experiences of marginalisation, hostility and othering; center dot the racialisation of students when judgements were made about academic work and performance in practice; and center dot the limited ways in which black students are thought about and talked about, often drawing on narrow assumptions about people's culture. We end the article with a recommendation that educators become familiar with contemporary ideas and thinking about race and culture which often challenge the orthodox and limited ways that race is currently understood in social work education. The second recommendation is that educators in social work need to consider how notions of diversity, equality and generic academic standards often work to marginalise and devalue black students.</t>
  </si>
  <si>
    <t xml:space="preserve">[Morton, Julie] Univ Salford, Sch Hlth &amp; Soc, Frederick Rd Campus,Broad St, Salford M6 6PU, Lancs, England; [Jeyasingham, Dharman] Univ Manchester, Sch Hlth Sci, Manchester M13 9PL, Lancs, England; [Vindegg, Jorunn; Fjeldheim, Siri] OsloMet Oslo Metropolitan Univ, Dept Social Work Child Welf &amp; Social Policy, N-0170 Oslo, Norway</t>
  </si>
  <si>
    <t xml:space="preserve">University of Salford; University of Manchester; Oslo Metropolitan University (OsloMet)</t>
  </si>
  <si>
    <t xml:space="preserve">Morton, J (corresponding author), Univ Salford, Sch Hlth &amp; Soc, Frederick Rd Campus,Broad St, Salford M6 6PU, Lancs, England.</t>
  </si>
  <si>
    <t xml:space="preserve">j.w.morton@salford.ac.uk</t>
  </si>
  <si>
    <t xml:space="preserve">jeyasingham, dharman j/F-9455-2016</t>
  </si>
  <si>
    <t xml:space="preserve">jeyasingham, dharman j/0000-0002-2829-5029; MORTON, JULIE/0000-0002-5096-7637</t>
  </si>
  <si>
    <t xml:space="preserve">British Association of Social Work (BASW) International Development Fund; Norwegian Union of Social Educators and Social Workers (FO) Professional Scholarship for Social Workers</t>
  </si>
  <si>
    <t xml:space="preserve">This research was funded by the British Association of Social Work (BASW) International Development Fund and the Norwegian Union of Social Educators and Social Workers (FO) Professional Scholarship for Social Workers. Views expressed in the article are those of the authors and not necessarily those of the funders.</t>
  </si>
  <si>
    <t xml:space="preserve">OXFORD UNIV PRESS</t>
  </si>
  <si>
    <t xml:space="preserve">GREAT CLARENDON ST, OXFORD OX2 6DP, ENGLAND</t>
  </si>
  <si>
    <t xml:space="preserve">0045-3102</t>
  </si>
  <si>
    <t xml:space="preserve">1468-263X</t>
  </si>
  <si>
    <t xml:space="preserve">BRIT J SOC WORK</t>
  </si>
  <si>
    <t xml:space="preserve">Br. J. Soc. Work</t>
  </si>
  <si>
    <t xml:space="preserve">10.1093/bjsw/bcac120</t>
  </si>
  <si>
    <t xml:space="preserve">JUN 2022</t>
  </si>
  <si>
    <t xml:space="preserve">Social Work</t>
  </si>
  <si>
    <t xml:space="preserve">8S0IK</t>
  </si>
  <si>
    <t xml:space="preserve">WOS:000813853100001</t>
  </si>
  <si>
    <t xml:space="preserve">Mehrotra, GR; Gooding, AR</t>
  </si>
  <si>
    <t xml:space="preserve">Mehrotra, Gita R.; Gooding, Anita R.</t>
  </si>
  <si>
    <t xml:space="preserve">What Contributes to Meaningful Experiences in Social Work Field Education?: Perspectives of Students of Color</t>
  </si>
  <si>
    <t xml:space="preserve">JOURNAL OF SOCIAL WORK EDUCATION</t>
  </si>
  <si>
    <t xml:space="preserve">DIVERSITY; INSTRUCTION; RACE; GAY</t>
  </si>
  <si>
    <t xml:space="preserve">Despite the importance of field in social work education, little is known about the specific experiences of Black, Indigenous, and People of Color (BIPOC) students in field placements. In this qualitative study with 42 social work students, we explored what factors contribute to meaningful experiences in field. Findings include: (a) connection to the practice area or community being served, (b) the importance of relationships with field instructors, including BIPOC field instructors; and (c) supportive agency context. Implications of this study support the recruitment and retention of BIPOC field instructors, continuing to build field instructors' capacity to engage with issues of race, identity, and oppression, ongoing attention to agency context, and building more robust research regarding racial equity in field.</t>
  </si>
  <si>
    <t xml:space="preserve">[Mehrotra, Gita R.] Portland State Univ, Portland, OR 97207 USA; [Gooding, Anita R.] Univ Portland, Portland, OR 97203 USA</t>
  </si>
  <si>
    <t xml:space="preserve">Portland State University; University of Portland</t>
  </si>
  <si>
    <t xml:space="preserve">Mehrotra, GR (corresponding author), Portland State Univ, Sch Social Work, POB 751 Mail Code SSW, Portland, OR 97207 USA.</t>
  </si>
  <si>
    <t xml:space="preserve">gmehrotra@pdx.edu</t>
  </si>
  <si>
    <t xml:space="preserve">National Institutes of Health [UL1GM118964]</t>
  </si>
  <si>
    <t xml:space="preserve">National Institutes of Health(United States Department of Health &amp; Human ServicesNational Institutes of Health (NIH) - USA)</t>
  </si>
  <si>
    <t xml:space="preserve">This work was supported by the National Institutes of Health, BUILD EXITO Faculty Pilot Grant/NIH/NIGMS grant#UL1GM118964.</t>
  </si>
  <si>
    <t xml:space="preserve">1043-7797</t>
  </si>
  <si>
    <t xml:space="preserve">2163-5811</t>
  </si>
  <si>
    <t xml:space="preserve">J SOC WORK EDUC</t>
  </si>
  <si>
    <t xml:space="preserve">J. Soc. Work Educ.</t>
  </si>
  <si>
    <t xml:space="preserve">JUL 3</t>
  </si>
  <si>
    <t xml:space="preserve">10.1080/10437797.2022.2033658</t>
  </si>
  <si>
    <t xml:space="preserve">FEB 2022</t>
  </si>
  <si>
    <t xml:space="preserve">Education &amp; Educational Research; Social Work</t>
  </si>
  <si>
    <t xml:space="preserve">R5CF1</t>
  </si>
  <si>
    <t xml:space="preserve">WOS:000760083200001</t>
  </si>
  <si>
    <t xml:space="preserve">Whittall, D</t>
  </si>
  <si>
    <t xml:space="preserve">Whittall, Daniel</t>
  </si>
  <si>
    <t xml:space="preserve">Creating Black Places in Imperial London: The League of Coloured Peoples and Aggrey House, 1931-1943</t>
  </si>
  <si>
    <t xml:space="preserve">LONDON JOURNAL</t>
  </si>
  <si>
    <t xml:space="preserve">Aggrey House; Black British history; Harold Moody; Imperial London; League of Coloured Peoples; West African Students Union</t>
  </si>
  <si>
    <t xml:space="preserve">BRITAIN; EMPIRE; WOMEN</t>
  </si>
  <si>
    <t xml:space="preserve">London in the 1930s was an imperial city marked by overt and covert racial discrimination. However, within this context, some black Londoners attempted to challenge the racialization of London's urban space and to forge hospitable places in which they could dwell, dine, dance, and debate. This paper provides a detailed history of the involvement of the League of Coloured Peoples (LCP), and in particular its founder Dr Harold Moody, in a Colonial Office-funded project to establish a hostel for colonial students, particularly African and African diasporic students, in London. It asserts that prior scholarship on Aggrey House has neglected the agency of the LCP in this project, and contributes to broader attempts to highlight the role of Africans and African diasporic subjects in altering the urban geography of London.</t>
  </si>
  <si>
    <t xml:space="preserve">[Whittall, Daniel] Univ London, Dept Geog, London WC1E 7HU, England</t>
  </si>
  <si>
    <t xml:space="preserve">Whittall, D (corresponding author), Univ London, Dept Geog, London WC1E 7HU, England.</t>
  </si>
  <si>
    <t xml:space="preserve">0305-8034</t>
  </si>
  <si>
    <t xml:space="preserve">1749-6322</t>
  </si>
  <si>
    <t xml:space="preserve">LOND J</t>
  </si>
  <si>
    <t xml:space="preserve">Lond. J.</t>
  </si>
  <si>
    <t xml:space="preserve">NOV</t>
  </si>
  <si>
    <t xml:space="preserve">10.1179/174963211X13127325480316</t>
  </si>
  <si>
    <t xml:space="preserve">Area Studies; History</t>
  </si>
  <si>
    <t xml:space="preserve">Social Science Citation Index (SSCI); Arts &amp; Humanities Citation Index (A&amp;HCI)</t>
  </si>
  <si>
    <t xml:space="preserve">842ET</t>
  </si>
  <si>
    <t xml:space="preserve">WOS:000296575800003</t>
  </si>
  <si>
    <t xml:space="preserve">Cochran-Jackson, E</t>
  </si>
  <si>
    <t xml:space="preserve">Cochran-Jackson, Emmie</t>
  </si>
  <si>
    <t xml:space="preserve">I'm Helping My Son Get Into College; He Is My First Priority</t>
  </si>
  <si>
    <t xml:space="preserve">Black parenting; empowering Black male high school students; intentional parenting; college aspiration</t>
  </si>
  <si>
    <t xml:space="preserve">BLACK FATHERS; SOCIALIZATION; EXPECTATIONS; GENDER; INCOME; RACE; ACHIEVEMENT; EDUCATION; STUDENTS; PARENTS</t>
  </si>
  <si>
    <t xml:space="preserve">Black male college graduation gaps pose critical questions for parents, teachers, policymakers, and the Black community. Black males face systemic challenges that derail them from higher education. This research, drawing on a larger study, investigated Black parental expectations, strategies, and activities used to cultivate academic success and foster the development of college aspiration in high schoolaged sons. The findings revealed a central theme of parenting with intent, that Black parents: (1) reinforced the importance of school and learning in a family-school nexus; (2) fostered a strong value of attending and completing college to attain success; (3) held high expectations that set the bar for academic excellence; (4) instilled class consciousness to develop an awareness of the utility of college; (5) aided in the development of responsibility, agency, and self-efficacy; and (6) evidenced a commitment to their sons as their first priority by helping them navigate the college admissions process.</t>
  </si>
  <si>
    <t xml:space="preserve">[Cochran-Jackson, Emmie] Georgia Gwinnett Coll, 1000 Univ Ctr Lane, Lawrenceville, GA 30043 USA</t>
  </si>
  <si>
    <t xml:space="preserve">University System of Georgia; Georgia Gwinnett College</t>
  </si>
  <si>
    <t xml:space="preserve">Cochran-Jackson, E (corresponding author), Georgia Gwinnett Coll, 1000 Univ Ctr Lane, Lawrenceville, GA 30043 USA.</t>
  </si>
  <si>
    <t xml:space="preserve">c_emmie@bellsouth.net</t>
  </si>
  <si>
    <t xml:space="preserve">1552-4566</t>
  </si>
  <si>
    <t xml:space="preserve">10.1177/00219347211057459</t>
  </si>
  <si>
    <t xml:space="preserve">YM9BF</t>
  </si>
  <si>
    <t xml:space="preserve">WOS:000726550700001</t>
  </si>
  <si>
    <t xml:space="preserve">Stanger, C</t>
  </si>
  <si>
    <t xml:space="preserve">Stanger, Camilla</t>
  </si>
  <si>
    <t xml:space="preserve">Bodies in a Frame: Black British, Working Class. Teenage Femininity and the Role of the Dance Class</t>
  </si>
  <si>
    <t xml:space="preserve">SOCIOLOGICAL RESEARCH ONLINE</t>
  </si>
  <si>
    <t xml:space="preserve">Body; Teenage; Femininity; Black; Working Class; Glamour; Hetero-sexualisation; Gaze; Dance; Agency</t>
  </si>
  <si>
    <t xml:space="preserve">Historically the working class black female body has been defined by its sexuality and socially constructed as an object for heterosexual consumption, this article is concerned with how this manifests itself for young British women in educational settings today. I will argue that this historical bodlly construction has been compounded for young women in this context by a contemporary popular culture which frames, glamorises and hetero-sexualises black female bodies. Drawing on the work of Judith Butler and Michel Foucault, I will suggest that girls who perform a Black British, working-class femininity play a central role in their own construction as hetero-sexualised and consequently passive bodies, through an internalisation of and performance for a heterosexual 'gaze' within various spaces of the urban, post-16 college. This article ultimately focuses, however, on the potential for resistance. Based on research conducted into the experiences of four dance students at an inner London post-16 college, I will explore the dance class as a potential space for resisting the debilitating heterosexual gaze enacted within the public spaces of the college. I will argue that the dance class can be a space where the student can reconstruct and reproduce her own body in a way that grants it agency rather than objectifying it within a metaphorical frame.</t>
  </si>
  <si>
    <t xml:space="preserve">Univ London Goldsmiths Coll, London SE14 6NW, England</t>
  </si>
  <si>
    <t xml:space="preserve">University of London; Goldsmiths University London</t>
  </si>
  <si>
    <t xml:space="preserve">Stanger, C (corresponding author), Univ London Goldsmiths Coll, London SE14 6NW, England.</t>
  </si>
  <si>
    <t xml:space="preserve">1360-7804</t>
  </si>
  <si>
    <t xml:space="preserve">SOCIOL RES ONLINE</t>
  </si>
  <si>
    <t xml:space="preserve">Sociol. Res. Online</t>
  </si>
  <si>
    <t xml:space="preserve">JUN 6</t>
  </si>
  <si>
    <t xml:space="preserve">10.5153/sro.3041</t>
  </si>
  <si>
    <t xml:space="preserve">AO3QF</t>
  </si>
  <si>
    <t xml:space="preserve">WOS:000341247700013</t>
  </si>
  <si>
    <t xml:space="preserve">Downey, DB</t>
  </si>
  <si>
    <t xml:space="preserve">Downey, Douglas B.</t>
  </si>
  <si>
    <t xml:space="preserve">Black/white differences in school performance: The oppositional culture explanation</t>
  </si>
  <si>
    <t xml:space="preserve">ANNUAL REVIEW OF SOCIOLOGY</t>
  </si>
  <si>
    <t xml:space="preserve">Annual Review of Sociology</t>
  </si>
  <si>
    <t xml:space="preserve">Article; Book Chapter</t>
  </si>
  <si>
    <t xml:space="preserve">education; race; stratification</t>
  </si>
  <si>
    <t xml:space="preserve">BLACK-WHITE DIFFERENCES; ACTING WHITE; UNITED-STATES; ACHIEVEMENT; BURDEN; RESISTANCE; ATTITUDES; STUDENTS; BEHAVIOR; ABORTION</t>
  </si>
  <si>
    <t xml:space="preserve">The late anthropologist, John Ogbu, developed one of the most theoretically provacative explanations for racial/ethnic differences in school performance: oppositional culture theory. Rather than view racial/ethnic gaps as a product of structural disadvantage alone, the theory emphasizes minority groups' agency and the way in which they contribute to their own demise by developing a culture in opposition to schooling. This review focuses on the theory's merits for understanding the black/white gap in the United States.</t>
  </si>
  <si>
    <t xml:space="preserve">Ohio State Univ, Dept Sociol, Columbus, OH 43210 USA</t>
  </si>
  <si>
    <t xml:space="preserve">University System of Ohio; Ohio State University</t>
  </si>
  <si>
    <t xml:space="preserve">Downey, DB (corresponding author), Ohio State Univ, Dept Sociol, Columbus, OH 43210 USA.</t>
  </si>
  <si>
    <t xml:space="preserve">downey32@sociology.osu.edu</t>
  </si>
  <si>
    <t xml:space="preserve">ANNUAL REVIEWS</t>
  </si>
  <si>
    <t xml:space="preserve">PALO ALTO</t>
  </si>
  <si>
    <t xml:space="preserve">4139 EL CAMINO WAY, PO BOX 10139, PALO ALTO, CA 94303-0139 USA</t>
  </si>
  <si>
    <t xml:space="preserve">0360-0572</t>
  </si>
  <si>
    <t xml:space="preserve">ANNU REV SOCIOL</t>
  </si>
  <si>
    <t xml:space="preserve">Annu. Rev. Sociol.</t>
  </si>
  <si>
    <t xml:space="preserve">10.1146/annurev.soc.34.040507.134635</t>
  </si>
  <si>
    <t xml:space="preserve">Book Citation Index – Social Sciences &amp; Humanities (BKCI-SSH); Social Science Citation Index (SSCI)</t>
  </si>
  <si>
    <t xml:space="preserve">338LN</t>
  </si>
  <si>
    <t xml:space="preserve">WOS:000258509400006</t>
  </si>
  <si>
    <t xml:space="preserve">Watts-Taffe, S; Vaughn, LM; Jacquez, F</t>
  </si>
  <si>
    <t xml:space="preserve">Watts-Taffe, Susan; Vaughn, Lisa M.; Jacquez, Farrah</t>
  </si>
  <si>
    <t xml:space="preserve">Disciplinary Literacy in Action: High School Students Doing Research for Change</t>
  </si>
  <si>
    <t xml:space="preserve">JOURNAL OF ADOLESCENT &amp; ADULT LITERACY</t>
  </si>
  <si>
    <t xml:space="preserve">Content literacy; Disciplinary literacies; Engagement and Agency; Motivation; engagement; Oral Discourse; Self-efficacy &lt; Engagement and Agency; Social justice &lt; Theoretical perspectives</t>
  </si>
  <si>
    <t xml:space="preserve">SCIENCE; CALL</t>
  </si>
  <si>
    <t xml:space="preserve">This article describes how disciplinary literacy practices were enacted among youth within the context of Youth Built Change, a science based program incorporating principles of Youth Participatory Action Research (YPAR). Highlighting two YPAR projects, one conducted in a predominantly Black and Latino/a suburban school and one conducted in a predominantly White rural school, specific examples of the disciplinary literacy practices of Believing, Knowing, Doing, and Communicating are illustrated.</t>
  </si>
  <si>
    <t xml:space="preserve">[Watts-Taffe, Susan; Vaughn, Lisa M.; Jacquez, Farrah] Univ Cincinnati, Cincinnati, OH 45221 USA</t>
  </si>
  <si>
    <t xml:space="preserve">Watts-Taffe, S (corresponding author), Univ Cincinnati, Cincinnati, OH 45221 USA.</t>
  </si>
  <si>
    <t xml:space="preserve">taffesn@ucmail.uc.edu; Lisa.Vaughn@cchmc.org; Farrah.jacquez@uc.edu</t>
  </si>
  <si>
    <t xml:space="preserve">Jacquez, Farrah/0000-0001-8558-1526</t>
  </si>
  <si>
    <t xml:space="preserve">1081-3004</t>
  </si>
  <si>
    <t xml:space="preserve">1936-2706</t>
  </si>
  <si>
    <t xml:space="preserve">J ADOLESC ADULT LIT</t>
  </si>
  <si>
    <t xml:space="preserve">J. Adolesc. Adult Lit.</t>
  </si>
  <si>
    <t xml:space="preserve">10.1002/jaal.1211</t>
  </si>
  <si>
    <t xml:space="preserve">YG2GU</t>
  </si>
  <si>
    <t xml:space="preserve">WOS:000724449600001</t>
  </si>
  <si>
    <t xml:space="preserve">Mark, SL; Alexander, O</t>
  </si>
  <si>
    <t xml:space="preserve">Mark, Sheron L.; Alexander, Olivia</t>
  </si>
  <si>
    <t xml:space="preserve">A critical race case study exploration of two Black male student-athletes' STEM career development</t>
  </si>
  <si>
    <t xml:space="preserve">JOURNAL FOR THE STUDY OF SPORTS AND ATHLETES IN EDUCATION</t>
  </si>
  <si>
    <t xml:space="preserve">STEM career development; STEM education; critical race theory; Black male student-athletes; college basketball; education-sport industry; counter-storytelling; narrative analysis</t>
  </si>
  <si>
    <t xml:space="preserve">SCIENCE-EDUCATION; AFRICAN; EXPERIENCES</t>
  </si>
  <si>
    <t xml:space="preserve">Black males are overrepresented in sports. A dominant narrative exists that positions Black male student-athletes (BMSA), especially in high-revenue college sports, as academically underachieving and narrowly focused on professional sports contracts. Structural and social factors contribute to this narrative. In this study, we push back against the false dichotomy between academics and athletics for BMSA. This is even more critical in our twenty-first-century society where scientific literacy and science, technology, engineering, and mathematics (STEM) fields are key resources for empowerment. BMSA's exclusion from STEM is examined from a critical race STEM education perspective. With a case study design, counter-storytelling was employed to explore the STEM career development experiences of two BMSA. Uncovered were counter-stories of agency and academic responsibility, as well as challenges of isolation, balance, and enculturation. Personalized social support and critical consciousness were discussed as potential defenses against enculturation, including when BMSA are counseled out of STEM.</t>
  </si>
  <si>
    <t xml:space="preserve">[Mark, Sheron L.; Alexander, Olivia] Univ Louisville, Coll Educ &amp; Human Dev, 1905 S 1st St, Louisville, KY 40292 USA</t>
  </si>
  <si>
    <t xml:space="preserve">University of Louisville</t>
  </si>
  <si>
    <t xml:space="preserve">Mark, SL (corresponding author), Univ Louisville, Coll Educ &amp; Human Dev, 1905 S 1st St, Louisville, KY 40292 USA.</t>
  </si>
  <si>
    <t xml:space="preserve">sheron.mark@louisville.edu</t>
  </si>
  <si>
    <t xml:space="preserve">1935-7397</t>
  </si>
  <si>
    <t xml:space="preserve">1935-7400</t>
  </si>
  <si>
    <t xml:space="preserve">J STUDY SPORTS ATHL</t>
  </si>
  <si>
    <t xml:space="preserve">J. Study Sports Athl. Educ.</t>
  </si>
  <si>
    <t xml:space="preserve">MAY 4</t>
  </si>
  <si>
    <t xml:space="preserve">10.1080/19357397.2019.1633508</t>
  </si>
  <si>
    <t xml:space="preserve">JUN 2019</t>
  </si>
  <si>
    <t xml:space="preserve">IH7SU</t>
  </si>
  <si>
    <t xml:space="preserve">WOS:000472950600001</t>
  </si>
  <si>
    <t xml:space="preserve">Vandeyar, S</t>
  </si>
  <si>
    <t xml:space="preserve">Vandeyar, Saloshna</t>
  </si>
  <si>
    <t xml:space="preserve">Immigrant students' shifting identifications in South African schools</t>
  </si>
  <si>
    <t xml:space="preserve">INTERNATIONAL JOURNAL OF EDUCATIONAL DEVELOPMENT</t>
  </si>
  <si>
    <t xml:space="preserve">Immigrant students; Identities; Agency; Race; Culture</t>
  </si>
  <si>
    <t xml:space="preserve">IDENTITY</t>
  </si>
  <si>
    <t xml:space="preserve">The easing of legal and unauthorized entry to South Africa has made the country a new destination for Black immigrants. As this population continues to grow, its children have begun to experience South African schools in an array of uniquely challenging ways. For these immigrant youth, forging a sense of identity may be their single greatest challenge. There is however, very little research on the ways in which immigrant student identities are framed, challenged, asserted and negotiated in South African schools. Accordingly, this study asks how do immigrant students speak about their identifications in light of their negotiation of the school and social spaces in South Africa. Utilising the theoretical frameworks of understanding immigrant identities and identity pathways, this research study attempts to understand the unique experiences of Black immigrant youth inside South African schools. Findings were multi-fold in nature. First, although immigrant students' ease of assimilation into the chosen reference group was to some degree sanctioned by their phenotypic racial features, their attempt at 'psychosocial passing' was politically motivated. Second, immigrant students did not readily classify according to skin pigmentocracy. Third, the majority of immigrant students heightened their ethnic self-awareness in forming their identity, but also assumed hyphenated identities. Fourth, immigrant students were not seen as having an identity, but rather as being 'plugged into a category with associated characteristics or features'. Fifth immigrant students forged a 'continental identity'. And sixth, the self-agency of immigrant students was twofold in nature; not only did they want to improve their own condition, but there seemed to be an inherent drive to improve the human condition of others. (C) 2011 Elsevier Ltd. All rights reserved.</t>
  </si>
  <si>
    <t xml:space="preserve">Univ Pretoria, Fac Educ, Dept Humanities Educ, ZA-0002 Pretoria, South Africa</t>
  </si>
  <si>
    <t xml:space="preserve">University of Pretoria</t>
  </si>
  <si>
    <t xml:space="preserve">Vandeyar, S (corresponding author), Univ Pretoria, Fac Educ, Dept Humanities Educ, ZA-0002 Pretoria, South Africa.</t>
  </si>
  <si>
    <t xml:space="preserve">saloshna.vandeyar@up.ac.za</t>
  </si>
  <si>
    <t xml:space="preserve">Vandeyar, Saloshna/H-8640-2016</t>
  </si>
  <si>
    <t xml:space="preserve">Vandeyar, Saloshna/0000-0003-0195-6330</t>
  </si>
  <si>
    <t xml:space="preserve">0738-0593</t>
  </si>
  <si>
    <t xml:space="preserve">1873-4871</t>
  </si>
  <si>
    <t xml:space="preserve">INT J EDUC DEV</t>
  </si>
  <si>
    <t xml:space="preserve">Int. J. Educ. Dev.</t>
  </si>
  <si>
    <t xml:space="preserve">10.1016/j.ijedudev.2011.03.006</t>
  </si>
  <si>
    <t xml:space="preserve">868JN</t>
  </si>
  <si>
    <t xml:space="preserve">WOS:000298519700005</t>
  </si>
  <si>
    <t xml:space="preserve">Farinde-Wu, A; Young, JL; Texeira, S</t>
  </si>
  <si>
    <t xml:space="preserve">Farinde-Wu, Abiola; Young, Jemimah L.; Texeira, Sam</t>
  </si>
  <si>
    <t xml:space="preserve">Chapter 3: Waking Up Woke: Exploring Black Female Youth Critical Consciousness and Sociopolitical Development</t>
  </si>
  <si>
    <t xml:space="preserve">SOCIALIZATION; GIRLS</t>
  </si>
  <si>
    <t xml:space="preserve">Background/Context: Critical consciousness (CC) is an awareness and reflection of inequities, political efficacy, and agency in response to injustice. Similarly, sociopolitical development (SPD) is the process of developing a critical understanding, skill set, and emotional depth to enact individual agency against oppressive forces. Of the latter, SPD is vital in empowering youth from traditionally marginalized communities to challenge inequities. However, SPD has largely remained absent from U.S. classrooms. Purpose/Objective/ Research Question/Focus of Study: Considering the absence of SPD in U.S. classrooms, this case study explores the SPD of Black female preservice teachers and their Black female high school mentees in a two-year tutoring and mentoring school-based program. Our study captures the woke pedagogical experiences that advanced participants' co-constructed CC. As such, we seek to describe student exemplars of what it means to be awakened and stay woke through an analysis of interviews, journal reflections, and video data. To this end, the research question that guided this study was: What are the perspectives of Black female youth as they co-construct CC toward SPD in a two-year tutoring and mentoring school-based program? Research Design: Through the lenses of critical race feminism and woke pedagogies, this study used a single case study design. Case study is appropriate for this study because it highlights the particularity and complexities of one unit of analysis. Findings: Our findings capture the perspectives of Black female youth as they cultivate CC toward sociopolitical development in one educational initiative geared toward partnering undergraduate and high school students. An examination of data through the lens of critical race feminism and woke pedagogies spotlighted the perspectives of our participants as they co-constructed CC through woke pedagogical experiences. Mentors deepened their CC on race, and mentees gained heightened awareness of gendered and racialized school procedures and policies. Black girls in this study woke up (CC) and stayed woke through their activism (SPD). Conclusions: In sharing the perspectives of Black female youth as they cultivated SPD, it is our intention that the critical approach and experiences that we have described capture the methods and strategies that one educational initiative implemented to empower and promote agency among Black female students. As an example of woke pedagogy, this educational initiative offered Black girls at the intersection of race, gender, and class an opportunity to critically question their world and become aware of racial and social injustices impacting their everyday lives and community.</t>
  </si>
  <si>
    <t xml:space="preserve">[Farinde-Wu, Abiola] Univ Massachusetts, Dept Leadership Educ, Urban Educ, Boston, MA 02125 USA; [Young, Jemimah L.] Texas A&amp;M Univ, Multicultural &amp; Urban Educ, College Stn, TX 77843 USA; [Texeira, Sam] Univ Illinois, Urban Educ Program, Chicago, IL USA</t>
  </si>
  <si>
    <t xml:space="preserve">University of Massachusetts System; University of Massachusetts Boston; Texas A&amp;M University System; Texas A&amp;M University College Station; University of Illinois System; University of Illinois Chicago; University of Illinois Chicago Hospital</t>
  </si>
  <si>
    <t xml:space="preserve">Farinde-Wu, A (corresponding author), Univ Massachusetts, Dept Leadership Educ, Urban Educ, Boston, MA 02125 USA.</t>
  </si>
  <si>
    <t xml:space="preserve">TEACHERS COLL OF COLUMBIA UNIV</t>
  </si>
  <si>
    <t xml:space="preserve">525 W 120TH ST, NEW YORK, NY 10027 USA</t>
  </si>
  <si>
    <t xml:space="preserve">ZO1PH</t>
  </si>
  <si>
    <t xml:space="preserve">WOS:000765503000005</t>
  </si>
  <si>
    <t xml:space="preserve">Pesaran, DMV</t>
  </si>
  <si>
    <t xml:space="preserve">Pesaran, Daphne Mohajer Va</t>
  </si>
  <si>
    <t xml:space="preserve">Hack the black box: Consumer agency in the sharing economy</t>
  </si>
  <si>
    <t xml:space="preserve">ART DESIGN &amp; COMMUNICATION IN HIGHER EDUCATION</t>
  </si>
  <si>
    <t xml:space="preserve">design methods; consumer agency; transparency; open source design; collaboration; maker culture</t>
  </si>
  <si>
    <t xml:space="preserve">FASHION INDUSTRY; SUSTAINABILITY; INNOVATION; EDUCATION</t>
  </si>
  <si>
    <t xml:space="preserve">Fashion design pedagogy in higher education needs to engage with emergent consumer-led consumption schemes that are problematizing the roles of producer and consumer. Traditional fashion design pedagogy does not explicitly teach students to reveal the systems of fashion production to consumers, thus distancing them from the materials and processes that animate consumer products. Consumers are at a disadvantage as they have little agency over or knowledge of how garments are produced in the global top-down fashion system - a system that could be characterized as a black box. In response to this, consumers and designers have been employing concepts from hacker culture and the sharing economy in order to participate in novel consumption schemes that focus on underlying values of openness, transparency and collaboration. This article reviews a number of these schemes, using secondary sources, and proposes that their underlying values be introduced into sustainable fashion curriculums.</t>
  </si>
  <si>
    <t xml:space="preserve">[Pesaran, Daphne Mohajer Va] Bunka Gakuen Univ, Tokyo, Japan</t>
  </si>
  <si>
    <t xml:space="preserve">Pesaran, DMV (corresponding author), Bunka Gakuen Univ, Tokyo, Japan.</t>
  </si>
  <si>
    <t xml:space="preserve">daphne.mohajer@gmail.com</t>
  </si>
  <si>
    <t xml:space="preserve">Mohajer va Pesaran, Daphne/0000-0001-5775-1487</t>
  </si>
  <si>
    <t xml:space="preserve">INTELLECT LTD</t>
  </si>
  <si>
    <t xml:space="preserve">BRISTOL</t>
  </si>
  <si>
    <t xml:space="preserve">THE MILL, PARNALL RD, BRISTOL, BS16 3JG, ENGLAND</t>
  </si>
  <si>
    <t xml:space="preserve">1474-273X</t>
  </si>
  <si>
    <t xml:space="preserve">2040-0896</t>
  </si>
  <si>
    <t xml:space="preserve">ART DES COMMUN HIGH</t>
  </si>
  <si>
    <t xml:space="preserve">Art Des. Commun. High. Educ.</t>
  </si>
  <si>
    <t xml:space="preserve">APR 1</t>
  </si>
  <si>
    <t xml:space="preserve">10.1386/adch.17.1.73_1</t>
  </si>
  <si>
    <t xml:space="preserve">Art</t>
  </si>
  <si>
    <t xml:space="preserve">FZ4SF</t>
  </si>
  <si>
    <t xml:space="preserve">WOS:000427581500007</t>
  </si>
  <si>
    <t xml:space="preserve">Grinage, J</t>
  </si>
  <si>
    <t xml:space="preserve">Grinage, Justin</t>
  </si>
  <si>
    <t xml:space="preserve">Endless Mourning: Racial Melancholia, Black Grief, and the Transformative Possibilities for Racial Justice in Education</t>
  </si>
  <si>
    <t xml:space="preserve">HARVARD EDUCATIONAL REVIEW</t>
  </si>
  <si>
    <t xml:space="preserve">black education; racism; trauma; racial identity; melancholia; psychoanalysis</t>
  </si>
  <si>
    <t xml:space="preserve">In this article, Justin Grinage investigates how black youth experience and contest racial trauma using racial melancholia, a psychoanalytic conception of grief, as a framework for understanding the nonpathologized endurance of black 'resistance to racism. Examining data from a yearlong ethnographic study, Grinage engages the notion that 'melancholia is needed for 'mourning to take place, a crucial distinction that engenders agency in relation to the constant (re)production of racial oppression in the lives of five black twelfth-grade students at a multiracial suburban US high school. Grinage illustrates how racial melancholia structures racial trauma and analyzes its effects on black identity, dismissing pathologizing definitions of racial injury while centralizing the importance of asset-based, healing-centered approaches for enacting racial justice in education.</t>
  </si>
  <si>
    <t xml:space="preserve">[Grinage, Justin] Univ Minnesota, Minneapolis, MN 55455 USA</t>
  </si>
  <si>
    <t xml:space="preserve">University of Minnesota System; University of Minnesota Twin Cities</t>
  </si>
  <si>
    <t xml:space="preserve">Grinage, J (corresponding author), Univ Minnesota, Minneapolis, MN 55455 USA.</t>
  </si>
  <si>
    <t xml:space="preserve">HARVARD GRADUATE SCHOOL EDUCATION</t>
  </si>
  <si>
    <t xml:space="preserve">CAMBRIDGE</t>
  </si>
  <si>
    <t xml:space="preserve">8 STORY STREET, 1ST FLOOR, CAMBRIDGE, MA 02138-3752 USA</t>
  </si>
  <si>
    <t xml:space="preserve">0017-8055</t>
  </si>
  <si>
    <t xml:space="preserve">1943-5045</t>
  </si>
  <si>
    <t xml:space="preserve">HARVARD EDUC REV</t>
  </si>
  <si>
    <t xml:space="preserve">Harv. Educ. Rev.</t>
  </si>
  <si>
    <t xml:space="preserve">SUM</t>
  </si>
  <si>
    <t xml:space="preserve">10.17763/1943-5045-89.2.227</t>
  </si>
  <si>
    <t xml:space="preserve">ID6ZY</t>
  </si>
  <si>
    <t xml:space="preserve">WOS:000471832100003</t>
  </si>
  <si>
    <t xml:space="preserve">Baldridge, BJ</t>
  </si>
  <si>
    <t xml:space="preserve">Baldridge, Bianca J.</t>
  </si>
  <si>
    <t xml:space="preserve">Relocating the Deficit: Reimagining Black Youth in Neoliberal Times</t>
  </si>
  <si>
    <t xml:space="preserve">after-school education; Black youth; community-based educational spaces; neoliberalism; youth workers</t>
  </si>
  <si>
    <t xml:space="preserve">AFTER-SCHOOL PROGRAMS; AGE; NEOCONSERVATISM; ORGANIZATIONS; STUDENTS</t>
  </si>
  <si>
    <t xml:space="preserve">After-school community-based spaces are often recognized in political and educational discourse as institutions that save'' and rescue'' Black youth. Such rhetoric perpetuates an ethos of pathology that diminishes the agency of youth and their communities. Through ethnographic research with 20 youth workers at a college completion and youth development after-school program in the urban Northeast, findings indicate that tensions arise as youth workers strive to reimagine Black youth in humanizing ways despite pressures to frame them as broken and in need of fixing to compete for funding with charter schools. Data also reveal deep tensions in youth workers' experiences as they critique neoliberal reforms that shape their work; yet, at the same time, they are forced to hold students to markers of success defined by neoliberal ideals. These tensions result in youth workers downplaying the social, cultural, and emotional dimensions of their work.</t>
  </si>
  <si>
    <t xml:space="preserve">Univ Wisconsin, Madison, WI 53706 USA</t>
  </si>
  <si>
    <t xml:space="preserve">Baldridge, BJ (corresponding author), Univ Wisconsin, 211 Educ Bldg,1000 Bascom Mall, Madison, WI 53706 USA.</t>
  </si>
  <si>
    <t xml:space="preserve">bbaldridge@wisc.edu</t>
  </si>
  <si>
    <t xml:space="preserve">10.3102/0002831214532514</t>
  </si>
  <si>
    <t xml:space="preserve">AN0KI</t>
  </si>
  <si>
    <t xml:space="preserve">WOS:000340273100001</t>
  </si>
  <si>
    <t xml:space="preserve">Basu, SJ</t>
  </si>
  <si>
    <t xml:space="preserve">Basu, Sreyashi Jhumki</t>
  </si>
  <si>
    <t xml:space="preserve">How Students Design and Enact Physics Lessons: Five Immigrant Caribbean Youth and the Cultivation of Student Voice</t>
  </si>
  <si>
    <t xml:space="preserve">JOURNAL OF RESEARCH IN SCIENCE TEACHING</t>
  </si>
  <si>
    <t xml:space="preserve">physics; equity; urban education; secondary</t>
  </si>
  <si>
    <t xml:space="preserve">SCIENCE-EDUCATION; CURRICULUM; REFORM; AGENCY; LIVES; BLACK</t>
  </si>
  <si>
    <t xml:space="preserve">An array of data suggests that low-income, minority students are excluded from a high-quality physics education. The education literature proposes that cultivating student voice in classrooms helps youth feel a deeper, more meaningful connection with school. However, limited data exist in the physics education literature on how student voice is expressed. The purpose of this study was to use critical ethnography to explore how student voice developed in the context of a ninth-grade conceptual physics class. I developed case studies of five immigrant Caribbean youth from student, family and teacher interviews, participant observations and field notes. I relied on grounded theory as an analytic technique. Findings suggest that in expressing voice, youth designed lessons reflective of their identities, leveraged and enhanced their epistemic and positional authority (two new constructs I propose in this manuscript), and creatively utilized physics and school-sponsored resources. This information about how students express voice has implications for how they learn physics, how critical theory is connected with physics classroom practice, and how student identity, shared authority and youth agency develop in physics classrooms. (C) 2008 Wiley Periodicals, Inc. J Res Sci Teach 45: 881-899, 2008</t>
  </si>
  <si>
    <t xml:space="preserve">NYU, Steinhardt Sch Culture Educ &amp; Human Dev, Program Sci Educ, Dept Teaching &amp; Learning, New York, NY 10003 USA</t>
  </si>
  <si>
    <t xml:space="preserve">New York University</t>
  </si>
  <si>
    <t xml:space="preserve">Basu, SJ (corresponding author), NYU, Steinhardt Sch Culture Educ &amp; Human Dev, Program Sci Educ, Dept Teaching &amp; Learning, 239 Greene St,6th Floor, New York, NY 10003 USA.</t>
  </si>
  <si>
    <t xml:space="preserve">sjb17@nyu.edu</t>
  </si>
  <si>
    <t xml:space="preserve">0022-4308</t>
  </si>
  <si>
    <t xml:space="preserve">1098-2736</t>
  </si>
  <si>
    <t xml:space="preserve">J RES SCI TEACH</t>
  </si>
  <si>
    <t xml:space="preserve">J. Res. Sci. Teach.</t>
  </si>
  <si>
    <t xml:space="preserve">10.1002/tea.20257</t>
  </si>
  <si>
    <t xml:space="preserve">357OY</t>
  </si>
  <si>
    <t xml:space="preserve">WOS:000259857200002</t>
  </si>
  <si>
    <t xml:space="preserve">Warren, CA; Coles, JA</t>
  </si>
  <si>
    <t xml:space="preserve">Warren, Chezare A.; Coles, Justin A.</t>
  </si>
  <si>
    <t xml:space="preserve">Trading Spaces: Antiblackness and Reflections on Black Education Futures</t>
  </si>
  <si>
    <t xml:space="preserve">EQUITY &amp; EXCELLENCE IN EDUCATION</t>
  </si>
  <si>
    <t xml:space="preserve">CRITICAL RACE THEORY; CULTURE; UNIVERSITIES; HISTORY; SCHOOLS; AGENCY; YOUTH</t>
  </si>
  <si>
    <t xml:space="preserve">Antiblackness, or the socially constructed rendering of Black bodies as inhuman, disposable, and inherently problematic, is the legacy of chattel slavery in the U.S. This article explores the visionary possibility of learning to recognize, honor and stewardBlack Education Spaces(BES). BES might be considered physical locations, cultural practices, traditions, and opportunities for black students and educators to: (a) heal from the racialized assaults resulting from antiblackness; and (b) strategize resistance to manifestations of antiblackness. The authors analyze Derrick Bell's The Space Traders to discern the relationship between antiblackness and Bell's commentary on black liberation. They then explore the implications of antiblackness on the schooling of black people in the afterlife of slavery, and put forward a conceptual model of BES. The article concludes with reflections on black education futures, and the implications of BES to achieve black people's diverse dreams of freedom.</t>
  </si>
  <si>
    <t xml:space="preserve">[Warren, Chezare A.] Michigan State Univ, Coll Educ, Urban Educ &amp; Teacher Educ, E Lansing, MI 48824 USA; [Coles, Justin A.] Fordham Univ, Div Curriculum &amp; Teaching, Grad Sch Educ, Bronx, NY 10458 USA</t>
  </si>
  <si>
    <t xml:space="preserve">Michigan State University; Fordham University</t>
  </si>
  <si>
    <t xml:space="preserve">Warren, CA (corresponding author), Michigan State Univ, Dept Teacher Educ, E Lansing, MI 48824 USA.</t>
  </si>
  <si>
    <t xml:space="preserve">chezare@msu.edu</t>
  </si>
  <si>
    <t xml:space="preserve">Coles, Justin/AAW-2078-2021</t>
  </si>
  <si>
    <t xml:space="preserve">Coles, Justin/0000-0002-6232-8939</t>
  </si>
  <si>
    <t xml:space="preserve">1066-5684</t>
  </si>
  <si>
    <t xml:space="preserve">1547-3457</t>
  </si>
  <si>
    <t xml:space="preserve">EQUITY EXCELL EDUC</t>
  </si>
  <si>
    <t xml:space="preserve">Equity Excell. Educ.</t>
  </si>
  <si>
    <t xml:space="preserve">JUL 2</t>
  </si>
  <si>
    <t xml:space="preserve">10.1080/10665684.2020.1764882</t>
  </si>
  <si>
    <t xml:space="preserve">MAY 2020</t>
  </si>
  <si>
    <t xml:space="preserve">PG7SI</t>
  </si>
  <si>
    <t xml:space="preserve">WOS:000553728500001</t>
  </si>
  <si>
    <t xml:space="preserve">Varelas, M; Menig, E; Wilson, A; Kane, J</t>
  </si>
  <si>
    <t xml:space="preserve">Varelas, Maria; Menig, Elizabeth; Wilson, Asif; Kane, Justine</t>
  </si>
  <si>
    <t xml:space="preserve">Intermingling of identities: a Black student in a middle-school science class</t>
  </si>
  <si>
    <t xml:space="preserve">CULTURAL STUDIES OF SCIENCE EDUCATION</t>
  </si>
  <si>
    <t xml:space="preserve">Black students; Identities; Science class; Performed identities; Identity narratives</t>
  </si>
  <si>
    <t xml:space="preserve">AFRICAN-AMERICAN STUDENTS; EDUCATION POLICY; AGENCY; CONSTRUCTION; WORK; REPRESENTATIONS; ELEMENTARY; NARRATIVES; CHILDREN; EQUITY</t>
  </si>
  <si>
    <t xml:space="preserve">We explored ways in which racial, academic, and science identities intermingle in contested classroom and school spaces where students' personal histories meet institutional histories. Building on identity studies in science education, we aimed at developing nuanced understandings of Black youth's negotiation among these three identities, which takes place in moment-to-moment interactions and as a personal narrative over time. The study answers the question: What constructs related to identity construction, and in what ways, are salient for Black youth in negotiating who they are and are becoming as Black people in science classrooms where their Black racial identities are affirmed and used as a resource for learning? Using a case study design focusing on one student, Serena, and multiple data sources, we paid attention to the space-time relationships that were part of Serena's becoming in her science class. Four dimensions emerged as important in the configuration of Serena's identities-competence, commitment, choice, and emotions. Serena's performances and narrations related to each of these four dimensions were not only interrelated with those of the other dimensions, but were also inseparable from the various roles and positionings that Serena was performing and imagining for herself in the context of her science class and her science engagement and learning. The findings highlight the complex ways in which cognitive, social, and affective aspects of experience inform and shape students' identities as they negotiate ways of being, thinking, performing, and interacting in contentious spaces where meanings of being Black, a good student, a scientist evolve over time shaped by the interaction among these three meanings and the students' collective and individual experiences. The study's implications include being explicit and purposeful in designing and enacting teaching that offers students multiple opportunities for dynamic identity laminations that could support their science learning, defined as construction of both knowledge and identity.</t>
  </si>
  <si>
    <t xml:space="preserve">[Varelas, Maria; Menig, Elizabeth] Univ Illinois, Dept Curriculum &amp; Instruct, 1040 W Harrison St,MC 147, Chicago, IL 60607 USA; [Wilson, Asif] Harold Washington Coll, 30 East Lake St, Chicago, IL 60601 USA; [Kane, Justine] Aquinas Coll, Sch Educ, 1700 Fulton St East, Grand Rapids, MI 49506 USA</t>
  </si>
  <si>
    <t xml:space="preserve">Varelas, M (corresponding author), Univ Illinois, Dept Curriculum &amp; Instruct, 1040 W Harrison St,MC 147, Chicago, IL 60607 USA.</t>
  </si>
  <si>
    <t xml:space="preserve">mvarelas@uic.edu</t>
  </si>
  <si>
    <t xml:space="preserve">University of Illinois at Chicago Vice Chancellor for Research Areas of Excellence Award</t>
  </si>
  <si>
    <t xml:space="preserve">The Content Learning and Identity Construction project was supported by a University of Illinois at Chicago Vice Chancellor for Research Areas of Excellence Award. The statements made and views expressed in this article are solely the responsibilities of the authors and do not reflect the views of the funding office. The authors extend their thanks to Danny Martin for helpful comments on an earlier version of this manuscript.</t>
  </si>
  <si>
    <t xml:space="preserve">1871-1502</t>
  </si>
  <si>
    <t xml:space="preserve">1871-1510</t>
  </si>
  <si>
    <t xml:space="preserve">CULT STUD SCI EDUCAT</t>
  </si>
  <si>
    <t xml:space="preserve">Cult. Stud. Sci. Educ.</t>
  </si>
  <si>
    <t xml:space="preserve">10.1007/s11422-019-09966-3</t>
  </si>
  <si>
    <t xml:space="preserve">Cultural Studies; Education &amp; Educational Research</t>
  </si>
  <si>
    <t xml:space="preserve">NX0MV</t>
  </si>
  <si>
    <t xml:space="preserve">WOS:000542938200001</t>
  </si>
  <si>
    <t xml:space="preserve">Clark, JS; Wint, KM; Brooms, DR</t>
  </si>
  <si>
    <t xml:space="preserve">Clark, Jelisa S.; Wint, Keisha M.; Brooms, Derrick R.</t>
  </si>
  <si>
    <t xml:space="preserve">Conceptualizing possibilities for Black boys through the educational continuum</t>
  </si>
  <si>
    <t xml:space="preserve">INTERNATIONAL JOURNAL OF QUALITATIVE STUDIES IN EDUCATION</t>
  </si>
  <si>
    <t xml:space="preserve">Black boys; possibilities; asset-based education; schooling</t>
  </si>
  <si>
    <t xml:space="preserve">AFRICAN-AMERICAN MALES; MALE-STUDENTS; EXPERIENCES; DISCIPLINE; COMMUNITY; TEACHERS; SCHOOLS; CULTURE; YOUTH; LOVE</t>
  </si>
  <si>
    <t xml:space="preserve">This article conceptualizes possibilities as a challenge to the ways that Black boys are constructed and arrested through their engagement in educational spaces. Critical race scholars have deployed counter-stories to disrupt deficit framing of Black boys by discussing their possibilities, promise, and potential. Similarly, we weave these insights and analyses of Black boys' lives to identify how multiple possibilities contribute to Black boys' thriving in education. The seven dimensions of the Possibilities Framework include dreaming (related to aspirations and fantasy), caring (e.g., cared for and cared about), belonging (related to mattering and feeling connected), enjoying (related to joy), agency (their actions and autonomy), protecting (feeling safe), and affirming (related to being valued). Each of these dimensions can inform pedagogy and praxis and empower Black boys and young men in educational settings.</t>
  </si>
  <si>
    <t xml:space="preserve">[Clark, Jelisa S.] Fayetteville State Univ, Dept Sociol &amp; Interdisciplinary Studies, Fayetteville, NC USA; [Wint, Keisha M.] Montclair State Univ, Dept Family Studies &amp; Human Dev, Montclair, NJ USA; [Brooms, Derrick R.] Univ Tennessee, Dept Sociol &amp; Africana Studies, Knoxville, TN USA; [Clark, Jelisa S.] Fayetteville State Univ, Dept Sociol &amp; Interdisciplinary Studies, 1200 Murchison Rd, Fayetteville, NC 28304 USA</t>
  </si>
  <si>
    <t xml:space="preserve">University of North Carolina; Fayetteville State University; Montclair State University; University of Tennessee System; University of Tennessee Knoxville; University of North Carolina; Fayetteville State University</t>
  </si>
  <si>
    <t xml:space="preserve">Clark, JS (corresponding author), Fayetteville State Univ, Dept Sociol &amp; Interdisciplinary Studies, 1200 Murchison Rd, Fayetteville, NC 28304 USA.</t>
  </si>
  <si>
    <t xml:space="preserve">jclark38@uncfsu.edu</t>
  </si>
  <si>
    <t xml:space="preserve">Brooms, Derrick/0000-0001-7271-2072</t>
  </si>
  <si>
    <t xml:space="preserve">0951-8398</t>
  </si>
  <si>
    <t xml:space="preserve">1366-5898</t>
  </si>
  <si>
    <t xml:space="preserve">INT J QUAL STUD EDUC</t>
  </si>
  <si>
    <t xml:space="preserve">Int. J. Qual. Stud. Educ.</t>
  </si>
  <si>
    <t xml:space="preserve">10.1080/09518398.2023.2181461</t>
  </si>
  <si>
    <t xml:space="preserve">9O7IM</t>
  </si>
  <si>
    <t xml:space="preserve">WOS:000943772900001</t>
  </si>
  <si>
    <t xml:space="preserve">Dyson, S; Atkin, K; Culley, L; Dyson, S</t>
  </si>
  <si>
    <t xml:space="preserve">Dyson, Simon; Atkin, Karl; Culley, Lorraine; Dyson, Sue</t>
  </si>
  <si>
    <t xml:space="preserve">Critical realism, agency and sickle cell: case studies of young people with sickle cell disorder at school</t>
  </si>
  <si>
    <t xml:space="preserve">ETHNIC AND RACIAL STUDIES</t>
  </si>
  <si>
    <t xml:space="preserve">racism; agency; sickle cell; schools; case study; critical realism</t>
  </si>
  <si>
    <t xml:space="preserve">RACE; WHITENESS; TEACHERS; PUPILS</t>
  </si>
  <si>
    <t xml:space="preserve">Critical realism suggests that historical structures may operate as underlying generative mechanisms but not always be activated. This explains the near-absence of references to racism by black students with sickle cell disorder (SCD). Through case studies we show how latent mechanisms are not activated, and how social actors come to develop corporate agency. Themes discussed include: wider/historical racisms (carers' own experiences of overt racism at school); conscious actions (moving away from a school where racism was experienced); awareness of anticipatory retaliation (multiculturalism as a form of societal inoculation against accusations of racism); naming racism as an emergent strategy (when communal discussions enable multiple negative experiences to be framed and named as racism); and 'passing' (not ostensibly experiencing racism if one is sufficiently light-skinned). Critical realism suggests how racism may be structuring the experiences of students with SCD at school even in the absence of specific accounts by young people.</t>
  </si>
  <si>
    <t xml:space="preserve">[Dyson, Simon] De Montfort Univ, Sch Allied Hlth Sci, Leicester LE1 9BH, Leics, England; [Atkin, Karl] Univ York, Dept Hlth Sci, York YO10 5DD, N Yorkshire, England; [Culley, Lorraine] De Montfort Univ, Sch Appl Social Sci, Leicester LE1 9BH, Leics, England; [Dyson, Sue] Middlesex Univ, Sch Hlth &amp; Educ, London NW4 4BT, England</t>
  </si>
  <si>
    <t xml:space="preserve">De Montfort University; University of York - UK; De Montfort University; Middlesex University</t>
  </si>
  <si>
    <t xml:space="preserve">Dyson, S (corresponding author), De Montfort Univ, Sch Allied Hlth Sci, Leicester LE1 9BH, Leics, England.</t>
  </si>
  <si>
    <t xml:space="preserve">sdyson@dmu.ac.uk; karl.atkin@york.ac.uk; lac@dmu.ac.uk; s.dyson@mdx.ac.uk</t>
  </si>
  <si>
    <t xml:space="preserve">Dyson, Simon/0000-0002-4735-2527</t>
  </si>
  <si>
    <t xml:space="preserve">ESRC [RES-000-23-1486] Funding Source: UKRI; Economic and Social Research Council [RES-000-23-1486] Funding Source: researchfish</t>
  </si>
  <si>
    <t xml:space="preserve">ESRC(UK Research &amp; Innovation (UKRI)Economic &amp; Social Research Council (ESRC)); Economic and Social Research Council(UK Research &amp; Innovation (UKRI)Economic &amp; Social Research Council (ESRC))</t>
  </si>
  <si>
    <t xml:space="preserve">0141-9870</t>
  </si>
  <si>
    <t xml:space="preserve">1466-4356</t>
  </si>
  <si>
    <t xml:space="preserve">ETHNIC RACIAL STUD</t>
  </si>
  <si>
    <t xml:space="preserve">Ethn. Racial Stud.</t>
  </si>
  <si>
    <t xml:space="preserve">NOV 10</t>
  </si>
  <si>
    <t xml:space="preserve">10.1080/01419870.2013.809130</t>
  </si>
  <si>
    <t xml:space="preserve">Ethnic Studies; Sociology</t>
  </si>
  <si>
    <t xml:space="preserve">AS4MI</t>
  </si>
  <si>
    <t xml:space="preserve">Green Accepted, Green Submitted</t>
  </si>
  <si>
    <t xml:space="preserve">WOS:000344250000006</t>
  </si>
  <si>
    <t xml:space="preserve">Zambrano, J; Kennedy, AAU; Aguilera, C; Yates, N; Patall, EA</t>
  </si>
  <si>
    <t xml:space="preserve">Zambrano, Jeanette; Kennedy, Alana A. U.; Aguilera, Crystal; Yates, Nicole; Patall, Erika A.</t>
  </si>
  <si>
    <t xml:space="preserve">Students' Beliefs About Agentic Engagement: A Phenomenological Study in Urban High School Physical Science and Engineering Classes</t>
  </si>
  <si>
    <t xml:space="preserve">JOURNAL OF EDUCATIONAL PSYCHOLOGY</t>
  </si>
  <si>
    <t xml:space="preserve">agency; agentic engagement; motivation; qualitative; science</t>
  </si>
  <si>
    <t xml:space="preserve">MOTIVATION; EXPERIENCES; CLASSROOM; ACHIEVEMENT; DISPARITIES; PSYCHOLOGY; SUPPORT; AGENCY; GIRLS</t>
  </si>
  <si>
    <t xml:space="preserve">Education Impact and Implications Statement We conducted focus groups and interviews with 68 racially diverse students in urban high school science classrooms to better understand their experiences with trying to assert themselves in the classroom to influence the motivational quality of the instruction they receive (agentic engagement). Results revealed that students can identify a variety of strategies for agentic engagement but rarely use them or see peers use them. Nonetheless, they experienced agentic engagement strategies as effective, especially under the right conditions (e.g., teachers are encouraging, students assert agency with respect), for creating a motivating learning environment for themselves, their teachers, and peers in the classroom. Results highlight the potential of agentic engagement for transforming the motivational climate of the classroom and the need for teachers to be open to and supportive of it in their classrooms. Agentic engagement refers to students' proactive and constructive contribution into the flow of classroom instruction and activities. Given its potential as a student-initiated pathway to promoting motivation and learning, the goal of this study was to describe agentic engagement from the perspectives of racially diverse students in urban high school science classrooms. A secondary goal was to consider the relation between belonging to an underrepresented group in science (i.e., female, Black, and/or Latino) and thoughts and behaviors pertaining to agentic engagement. We conducted focus groups and interviews with 68 students using phenomenological methods to examine what, how, why, when, and who questions regarding the use of agentic engagement in science classes. Results focused on the following themes. (a) Students identified a variety of strategies for enacting agentic engagement (e.g., suggestions), though their use was described as rare. (b) Students emphasized the importance of style or approach for enacting agentic engagement in constructive and effective ways, with Black and Latino students noting the importance of avoiding disrespect and approaching teachers privately and girls mentioning using a group approach. (c) Students identified three rationales for agentically engaging, including to elicit teacher support, support personal experiences of motivation and learning, and create a more desirable learning environment for the classroom community. (d) Students discussed a variety of factors that made agentic engagement more or less likely, including teacher factors (e.g., encouragement, discouragement) and student factors (e.g., personality). Boys mentioned teacher encouragement more frequently than girls. Implications for theory, research, and practice are discussed.</t>
  </si>
  <si>
    <t xml:space="preserve">[Zambrano, Jeanette; Kennedy, Alana A. U.; Yates, Nicole; Patall, Erika A.] Univ Southern Calif, Rossier Sch Educ, 3470 Trousdale Pkwy,Waite Phillips Hall, Los Angeles, CA 90089 USA; [Aguilera, Crystal] Univ Southern Calif, Dept Psychol, Los Angeles, CA 90089 USA</t>
  </si>
  <si>
    <t xml:space="preserve">University of Southern California; University of Southern California</t>
  </si>
  <si>
    <t xml:space="preserve">Zambrano, J (corresponding author), Univ Southern Calif, Rossier Sch Educ, 3470 Trousdale Pkwy,Waite Phillips Hall, Los Angeles, CA 90089 USA.</t>
  </si>
  <si>
    <t xml:space="preserve">zambranj@usc.edu</t>
  </si>
  <si>
    <t xml:space="preserve">Zambrano, Jeanette/0000-0003-0819-7576; Patall, Erika/0000-0003-3448-8932</t>
  </si>
  <si>
    <t xml:space="preserve">Spencer Foundation [201900019]</t>
  </si>
  <si>
    <t xml:space="preserve">Spencer Foundation</t>
  </si>
  <si>
    <t xml:space="preserve">This research was supported by a grant to Erika A. Patall from the Spencer Foundation (Project 201900019). We have no known conflict of interest to disclose.</t>
  </si>
  <si>
    <t xml:space="preserve">AMER PSYCHOLOGICAL ASSOC</t>
  </si>
  <si>
    <t xml:space="preserve">750 FIRST ST NE, WASHINGTON, DC 20002-4242 USA</t>
  </si>
  <si>
    <t xml:space="preserve">0022-0663</t>
  </si>
  <si>
    <t xml:space="preserve">1939-2176</t>
  </si>
  <si>
    <t xml:space="preserve">J EDUC PSYCHOL</t>
  </si>
  <si>
    <t xml:space="preserve">J. Educ. Psychol.</t>
  </si>
  <si>
    <t xml:space="preserve">JUL</t>
  </si>
  <si>
    <t xml:space="preserve">10.1037/edu0000690</t>
  </si>
  <si>
    <t xml:space="preserve">Psychology, Educational</t>
  </si>
  <si>
    <t xml:space="preserve">Psychology</t>
  </si>
  <si>
    <t xml:space="preserve">2O8VR</t>
  </si>
  <si>
    <t xml:space="preserve">WOS:000735540300001</t>
  </si>
  <si>
    <t xml:space="preserve">Nijjar, JS</t>
  </si>
  <si>
    <t xml:space="preserve">Nijjar, Jasbinder S.</t>
  </si>
  <si>
    <t xml:space="preserve">Police-school partnerships and the war on black youth</t>
  </si>
  <si>
    <t xml:space="preserve">CRITICAL SOCIAL POLICY</t>
  </si>
  <si>
    <t xml:space="preserve">Black youth; education; gangs; police– school partnerships; surveillance</t>
  </si>
  <si>
    <t xml:space="preserve">This article discusses the growing presence of police officers in British schools, under a resurgent police-school partnerships policy agenda in the 'war on gangs' and serious youth violence. It argues that while efforts to coordinate law enforcement and education implicate schools in general, evidence on race and policing raises concerns about the disproportionate impact of such strategies on black students. Police-school partnerships enhance existing and escalating forms of multi-agency police surveillance and profiling, while also giving officers a greater role in everyday schooling matters. Thus, grassroots anti-racist movements face a developing and dynamic challenge to resist not only the militarised policing of black youth, but also the corresponding weaponization of schools and the wider welfare state.</t>
  </si>
  <si>
    <t xml:space="preserve">[Nijjar, Jasbinder S.] Brunel Univ London, Dept Social &amp; Polit Sci, London, England</t>
  </si>
  <si>
    <t xml:space="preserve">Brunel University</t>
  </si>
  <si>
    <t xml:space="preserve">Nijjar, JS (corresponding author), Brunel Univ London, Kingston Lane, London UB8 3PH, England.</t>
  </si>
  <si>
    <t xml:space="preserve">Jasbinder.Nijjar@brunel.ac.uk</t>
  </si>
  <si>
    <t xml:space="preserve">0261-0183</t>
  </si>
  <si>
    <t xml:space="preserve">1461-703X</t>
  </si>
  <si>
    <t xml:space="preserve">CRIT SOC POLICY</t>
  </si>
  <si>
    <t xml:space="preserve">Crit. Soc. Policy</t>
  </si>
  <si>
    <t xml:space="preserve">AUG</t>
  </si>
  <si>
    <t xml:space="preserve">10.1177/0261018320964655</t>
  </si>
  <si>
    <t xml:space="preserve">Social Issues; Social Sciences, Interdisciplinary</t>
  </si>
  <si>
    <t xml:space="preserve">Social Issues; Social Sciences - Other Topics</t>
  </si>
  <si>
    <t xml:space="preserve">TY5MQ</t>
  </si>
  <si>
    <t xml:space="preserve">hybrid</t>
  </si>
  <si>
    <t xml:space="preserve">WOS:000598418100001</t>
  </si>
  <si>
    <t xml:space="preserve">Dorsch, H</t>
  </si>
  <si>
    <t xml:space="preserve">Dorsch, Hauke</t>
  </si>
  <si>
    <t xml:space="preserve">Black or Red Atlantic? - Mozambican Students in Cuba and their Reintegration at Home</t>
  </si>
  <si>
    <t xml:space="preserve">ZEITSCHRIFT FUR ETHNOLOGIE</t>
  </si>
  <si>
    <t xml:space="preserve">south-south relations; educational migration; socialism; Cuba; Mozambique</t>
  </si>
  <si>
    <t xml:space="preserve">This article presents the experiences of Mozambican children who were sent in the 1970s and 80s to study in Cuba as well as their professional and ideological orientation after their return. Challenging collectivising perspectives on either an Anthropology of the Afro-Atlantic or Socialist Internationalism, this contribution focuses on an individual and his agency in the highly regulated and disciplined context of Cuban schools. However, this context must be described in order to appreciate the agency. Thus, the article shortly presents Cuban-African relations after the Cuban Revolution, it describes how the students were selected, sent abroad, were assigned their subjects, were sent back home and finally integrated into the work force or in the latter case how the state failed to do so. It shortly looks at the current situation of African students in Cuba with respect to issues of race and identity and how the Cuban discourse of Cuba being an Afro-Latin nation, owing its development to the work of Africans and paying it back through its missions of solidarity, is experienced by African students.</t>
  </si>
  <si>
    <t xml:space="preserve">Johannes Gutenberg Univ Mainz, Inst Ethnol &amp; Afrikastudien, D-55099 Mainz, Germany</t>
  </si>
  <si>
    <t xml:space="preserve">Johannes Gutenberg University of Mainz</t>
  </si>
  <si>
    <t xml:space="preserve">Dorsch, H (corresponding author), Johannes Gutenberg Univ Mainz, Inst Ethnol &amp; Afrikastudien, Forum Univ 6, D-55099 Mainz, Germany.</t>
  </si>
  <si>
    <t xml:space="preserve">DIETRICH REIMER VERLAG</t>
  </si>
  <si>
    <t xml:space="preserve">BERLIN</t>
  </si>
  <si>
    <t xml:space="preserve">NEUE GRUENSTR 17, 10179 BERLIN, GERMANY</t>
  </si>
  <si>
    <t xml:space="preserve">0044-2666</t>
  </si>
  <si>
    <t xml:space="preserve">Z ETHNOL</t>
  </si>
  <si>
    <t xml:space="preserve">Z. Ethnol.</t>
  </si>
  <si>
    <t xml:space="preserve">Anthropology</t>
  </si>
  <si>
    <t xml:space="preserve">926JE</t>
  </si>
  <si>
    <t xml:space="preserve">WOS:000302826400005</t>
  </si>
  <si>
    <t xml:space="preserve">(In)visible men on campus: campus racial climate and subversive black masculinities at a predominantly white liberal arts university</t>
  </si>
  <si>
    <t xml:space="preserve">GENDER AND EDUCATION</t>
  </si>
  <si>
    <t xml:space="preserve">Black masculinities; microaggressions; campus racial climate; higher education; visual research</t>
  </si>
  <si>
    <t xml:space="preserve">CRITICAL RACE THEORY; AFRICAN-AMERICAN; ACADEMIC-ACHIEVEMENT; COLLEGE; IDENTITY; STUDENTS; GENDER; GAY; MICROAGGRESSIONS; PERCEPTIONS</t>
  </si>
  <si>
    <t xml:space="preserve">There is an emerging body of literature examining the academic success of Black men attending predominantly White colleges and universities, though less is known about Black college men's experiences at liberal arts institutions. In this paper, I draw upon semi-structured and photovoice interview data from a study on Black male college students attending a predominantly White liberal arts institution in the USA. Specifically, I will present narrative and visual data of how Black college men perceive the campus racial climate and make sense of their (in)visibility at the university. Drawing upon poststructuralist theories of gender and critical race theory, I analyze the ways in which they managed race, gender and sexuality within university spaces, giving attention to their agency in performing a range of masculinities in response to and in anticipation of campus-based racism and racialized discourses. By situating their gendered performances within the context of the campus racial climate, I argue that universities are sites of racial and gender socialization where dominant ideologies of Black masculinities are imposed, and where ontological installments of gender play out in ways that can impact Black males' inclusion on campus. Suggestions for the improvement of Black male higher education success will be discussed.</t>
  </si>
  <si>
    <t xml:space="preserve">[Allen, Quaylan] Chapman Univ, Donna Ford Attallah Coll Educ Studies, Orange, CA 92866 USA</t>
  </si>
  <si>
    <t xml:space="preserve">Allen, Q (corresponding author), Chapman Univ, Orange, CA 92866 USA.</t>
  </si>
  <si>
    <t xml:space="preserve">0954-0253</t>
  </si>
  <si>
    <t xml:space="preserve">1360-0516</t>
  </si>
  <si>
    <t xml:space="preserve">GENDER EDUC</t>
  </si>
  <si>
    <t xml:space="preserve">Gend. Educ.</t>
  </si>
  <si>
    <t xml:space="preserve">10.1080/09540253.2018.1533924</t>
  </si>
  <si>
    <t xml:space="preserve">NT6NJ</t>
  </si>
  <si>
    <t xml:space="preserve">WOS:000573054800002</t>
  </si>
  <si>
    <t xml:space="preserve">Howard, PSS; James, CE</t>
  </si>
  <si>
    <t xml:space="preserve">Howard, Philip S. S.; James, Carl E.</t>
  </si>
  <si>
    <t xml:space="preserve">When dreams take flight: How teachers imagine and implement an environment that nurtures Blackness at an Africentric school in Toronto, Ontario</t>
  </si>
  <si>
    <t xml:space="preserve">CURRICULUM INQUIRY</t>
  </si>
  <si>
    <t xml:space="preserve">Antiblackness; Canada; teacher leadership; Black education; Black teachers</t>
  </si>
  <si>
    <t xml:space="preserve">CULTURALLY SUSTAINING PEDAGOGY; CRITICAL RACE THEORY; RELEVANT PEDAGOGY; EDUCATION; IDEA</t>
  </si>
  <si>
    <t xml:space="preserve">State schooling in North America has drastically under-served Black communities, and much educational research has explored visions of schooling that might provide a more relevant and socially just educational experience for Black students. Toronto's Africentric Alternative School is the product of just such a vision. This article explores the aspirations, experiences, and practices of the first cohort of teachers at the Africentric Alternative School as they exercise agency to implement this vision. Findings demonstrate several key features of the teachers' work, which they offer as their understanding of Africentric pedagogy: (1) they cooperate with each other, parents, and community to establish a familial environment for all school stakeholders; (2) they endeavour to establish classrooms that affirm students' lived and political Blackness, that value the diverse ways in which Blackness is lived, and that help students to challenge oppressive practices among themselves; and (3) they persevere through sometimes challenging conditions created by historical and ongoing educational injustice, endeavouring to preserve the dignity of all members of the school community. Teachers, students, and parents consistently contrast these conditions to those they find in other school settings, which therefore positions these teachers' pedagogies as a response to antiblackness embedded in public schools in Toronto.</t>
  </si>
  <si>
    <t xml:space="preserve">[Howard, Philip S. S.] McGill Univ, Dept Integrated Studies Educ, Montreal, PQ H3A 1Y2, Canada; [James, Carl E.] York Univ, Fac Educ, Toronto, ON, Canada</t>
  </si>
  <si>
    <t xml:space="preserve">McGill University; York University - Canada</t>
  </si>
  <si>
    <t xml:space="preserve">Howard, PSS (corresponding author), McGill Univ, Dept Integrated Studies Educ, Montreal, PQ H3A 1Y2, Canada.</t>
  </si>
  <si>
    <t xml:space="preserve">philip.howard@mcgill.ca</t>
  </si>
  <si>
    <t xml:space="preserve">Howard, Philip/0000-0003-4989-9064</t>
  </si>
  <si>
    <t xml:space="preserve">TAYLOR &amp; FRANCIS LTD</t>
  </si>
  <si>
    <t xml:space="preserve">2-4 PARK SQUARE, MILTON PARK, ABINGDON OR14 4RN, OXON, ENGLAND</t>
  </si>
  <si>
    <t xml:space="preserve">0362-6784</t>
  </si>
  <si>
    <t xml:space="preserve">1467-873X</t>
  </si>
  <si>
    <t xml:space="preserve">CURRICULUM INQ</t>
  </si>
  <si>
    <t xml:space="preserve">Curric. Inq.</t>
  </si>
  <si>
    <t xml:space="preserve">10.1080/03626784.2019.1614879</t>
  </si>
  <si>
    <t xml:space="preserve">IO0UG</t>
  </si>
  <si>
    <t xml:space="preserve">WOS:000479095100003</t>
  </si>
  <si>
    <t xml:space="preserve">Sulé, VT; Nelson, M; Williams, T</t>
  </si>
  <si>
    <t xml:space="preserve">Sule, V. Thandi; Nelson, Michelle; Williams, Tiffany</t>
  </si>
  <si>
    <t xml:space="preserve">They #Woke: How Black Students in an After-School Community-Based Program Manifest Critical Consciousness</t>
  </si>
  <si>
    <t xml:space="preserve">AFRICAN-AMERICAN; PASSAGE PROGRAM; SOCIAL-JUSTICE; YOUTH ACTIVISM; INNER-CITY; EDUCATION; INSTITUTIONS; MOVEMENT; CONTEXT; FAMILY</t>
  </si>
  <si>
    <t xml:space="preserve">Background/Context: Though Black Americans have long suffered under racial tyranny, they have made valiant efforts to subvert policies and practices that encroach on their humanity. Nevertheless, systemic racism has been virtually unyielding-creating both racial hierarchies and disparities in access to resources and wellness. Programs designed to address the condition of Black people, particularly Black youth, often employ deficit or dysfunctional logic, thereby ignoring the sociohistorical context in which Black youth navigate. Furthermore, not enough attention is given to the ways that culturally centered approaches ignite critical consciousness among Black youth in ways that are aligned with the tradition of the Black American abolitionist mindset. Purpose: We build on the discourse on community-based youth programs and critical consciousness development by using frameworks that elevate race and culture in analyzing how Black youth make sense of their racialized experiences. Additionally, our explication challenges the overriding deficit focus of Black youth experiences within and outside school contexts by providing a nuanced view of Black youth agency. Research Design: With critical race theory as the epistemic foundation, this study sought to foreground counternarratives among youth participants of a culturally centered, community-based program. Thus, we used semistructured interviews as our primary data source. Using a three-stage analytical process, we sought to understand if and how critical consciousness manifests within this youth community. Conclusions/Recommendations: The study demonstrates the value of foregrounding African American culture and history to fortify the values of collectivism, self-determination, purpose, responsibility, empowerment, creativity, and faith among Black youth. The authors propose that educators collaborate with community-based Black culture and youth development experts to support dialogical, student-centered spaces that impart culturally centered knowledge about Black Americans. Furthermore, the authors advocate for professional development in asset-based pedagogies as a means to enhance belongingness among Black students.</t>
  </si>
  <si>
    <t xml:space="preserve">[Sule, V. Thandi] Oakland Univ, Higher Educ, Rochester, MI 48063 USA; [Sule, V. Thandi] Oakland Univ, Higher Educ Program, Rochester, MI 48063 USA; [Nelson, Michelle] Oakland Univ, Dept Org Leadership, Rochester, MI 48063 USA; [Williams, Tiffany] Oakland Univ, William Beaumont Sch Med, Divers &amp; Inclus, Rochester, MI 48063 USA</t>
  </si>
  <si>
    <t xml:space="preserve">Oakland University; Oakland University; Oakland University; Oakland University</t>
  </si>
  <si>
    <t xml:space="preserve">Sulé, VT (corresponding author), Oakland Univ, Higher Educ, Rochester, MI 48063 USA.;Sulé, VT (corresponding author), Oakland Univ, Higher Educ Program, Rochester, MI 48063 USA.</t>
  </si>
  <si>
    <t xml:space="preserve">RN8AO</t>
  </si>
  <si>
    <t xml:space="preserve">WOS:000640574100004</t>
  </si>
  <si>
    <t xml:space="preserve">Nickson, D</t>
  </si>
  <si>
    <t xml:space="preserve">Nickson, Dana</t>
  </si>
  <si>
    <t xml:space="preserve">The Democratization of Educational Care: Spatial Imaginaries, Demographic Change, and Black Families Continued Educational Advocacy</t>
  </si>
  <si>
    <t xml:space="preserve">RACE; WHITENESS; SUBURBS; SCHOOLS</t>
  </si>
  <si>
    <t xml:space="preserve">Too often, Black families' educational agency has been marginalized in discourse on racial and spatial divides in US education. Indeed, Black families have persistently employed a range of tactics to access and create the educational resources their children deserve. Drawing from scholarship on spatial imaginaries, in this article, I track how Black families have developed democratic and communal outlooks on place-based resources such as public schools. I identify what I term democratization of educational care, or how some Black families' educational advocacy for their own children broadly benefit all students. To demonstrate these dynamics, I share how Black families' educational advocacy in a demographically changing suburb of Detroit, Michigan, uplifted the needs of their children, while also seeking to address larger systemic inequities. Implications suggest how school leaders can learn from the positioned knowledge and advocacy of Black families to foster educational equity and care in demographically changing school systems.</t>
  </si>
  <si>
    <t xml:space="preserve">[Nickson, Dana] Univ Washington, Educ Fdn Leadership &amp; Policy Program, Seattle, WA 98105 USA</t>
  </si>
  <si>
    <t xml:space="preserve">University of Washington; University of Washington Seattle</t>
  </si>
  <si>
    <t xml:space="preserve">Nickson, D (corresponding author), Univ Washington, Educ Fdn Leadership &amp; Policy, 2012 Skagit Lane, Seattle, WA 98105 USA.</t>
  </si>
  <si>
    <t xml:space="preserve">dnickson@uw.edu</t>
  </si>
  <si>
    <t xml:space="preserve">Nickson, Dana/0000-0001-5448-7131</t>
  </si>
  <si>
    <t xml:space="preserve">10.1080/10665684.2021.2021613</t>
  </si>
  <si>
    <t xml:space="preserve">ZE1QZ</t>
  </si>
  <si>
    <t xml:space="preserve">WOS:000758666300008</t>
  </si>
  <si>
    <t xml:space="preserve">Olitsky, S</t>
  </si>
  <si>
    <t xml:space="preserve">Olitsky, Stacy</t>
  </si>
  <si>
    <t xml:space="preserve">Beyond Acting White: Affirming Academic Identities by Establishing Symbolic Boundaries Through Talk</t>
  </si>
  <si>
    <t xml:space="preserve">identity; urban; social; Black females; subjects; race; identity</t>
  </si>
  <si>
    <t xml:space="preserve">SCHOOL; ACHIEVEMENT; CULTURE; BURDEN</t>
  </si>
  <si>
    <t xml:space="preserve">This article investigates interactional processes by which students from non-dominant groups develop academic identities within schools that privilege the dominant group. It draws on an ethnographic study of an urban magnet school, focusing on a discourse analysis of conversations between 3 eighth-grade girls. Findings include that students supported their academic identities through strategically establishing symbolic boundaries between academic content and the standards by which they were judged. Overall, this study explores the ways in which students exercise agency as they develop symbolic boundaries that are more complex than the binary white versus nonwhite to attain identity-related goals.</t>
  </si>
  <si>
    <t xml:space="preserve">[Olitsky, Stacy] St Josephs Univ, Dept Teacher Educ, Philadelphia, PA 19131 USA</t>
  </si>
  <si>
    <t xml:space="preserve">Saint Joseph's University</t>
  </si>
  <si>
    <t xml:space="preserve">Olitsky, S (corresponding author), St Josephs Univ, Dept Teacher Educ, Merion Hall 252, Philadelphia, PA 19131 USA.</t>
  </si>
  <si>
    <t xml:space="preserve">solitsky@gmail.com</t>
  </si>
  <si>
    <t xml:space="preserve">Olitsky, Stacy/0000-0002-7192-0563</t>
  </si>
  <si>
    <t xml:space="preserve">National Science Foundation [REC-0107022]</t>
  </si>
  <si>
    <t xml:space="preserve">The author(s) disclosed receipt of the following financial support for the research, authorship, and/or publication of this article: The research in this manuscript is supported by the National Science Foundation under Grant REC-0107022. The grant paid for audio-and video recorders, computers, and transcribing equipment.</t>
  </si>
  <si>
    <t xml:space="preserve">CORWIN PRESS INC A SAGE PUBLICATIONS CO</t>
  </si>
  <si>
    <t xml:space="preserve">10.1177/0042085914536999</t>
  </si>
  <si>
    <t xml:space="preserve">CW4NB</t>
  </si>
  <si>
    <t xml:space="preserve">WOS:000364967200003</t>
  </si>
  <si>
    <t xml:space="preserve">Benson, TA; Salas, S; Dolet, T; Jones, B</t>
  </si>
  <si>
    <t xml:space="preserve">Benson, Tracey A.; Salas, Spencer; Dolet, Tia; Jones, Bianca</t>
  </si>
  <si>
    <t xml:space="preserve">Nobody's Mule: Black Womanist Caring-Agency, Urban Charters, and the Choice to (Not) Teach</t>
  </si>
  <si>
    <t xml:space="preserve">DIVERSITY; EDUCATION; EQUITY; COLOR; GOT</t>
  </si>
  <si>
    <t xml:space="preserve">Urban charter schools targeting Black communities struggle to recruit Black teachers and even more to retain them. At the same time that scholarship has begun to recenter Black and Brown teachers' lives, the narrated perspectives of Black women teachers are often drowned out in urban educational reform's Hollywoodization. In this article, we story Nina Sinclair's 7-year teaching trajectory across five urban charters in two states to examine her layered Black womanist caring-agency. As our analysis demonstrates, for Sinclair, it was not enough just to teach. She wanted the autonomy to create motivating and engaging instruction to inspire her students and herself to do and be more. She wanted to be in a place where she could grow professionally; where she would be mentored, supported, and challenged; and where she could enjoy being Nina Sinclair with like-minded people. All of these things mattered because she mattered. Organizing Sinclair's pivots in and out of the charter school classroom through a quare framework, we theorize her shifting professional movements for being whole. Our findings frame Sinclair's self-care-her freedom to choose what she wanted to do, to be, to stop, to slow down, to picture what if and what else-as the legacy her ancestors had bequeathed her and as an underexamined but no less important dimension of her agentive caring.</t>
  </si>
  <si>
    <t xml:space="preserve">[Salas, Spencer] Univ North Carolina Charlotte, Cato Coll Educ, Charlotte, NC USA; [Dolet, Tia] Univ North Carolina Charlotte, Dept Middle Secondary &amp; K 12 Educ, Charlotte, NC USA</t>
  </si>
  <si>
    <t xml:space="preserve">University of North Carolina; University of North Carolina Charlotte</t>
  </si>
  <si>
    <t xml:space="preserve">Benson, TA (corresponding author), 166 Scanlon Rd, Charlotte, NC 28115 USA.</t>
  </si>
  <si>
    <t xml:space="preserve">tracey@traceyabenson.com</t>
  </si>
  <si>
    <t xml:space="preserve">Salas, Spencer/0000-0002-0007-7062</t>
  </si>
  <si>
    <t xml:space="preserve">10.1080/10665684.2021.2007176</t>
  </si>
  <si>
    <t xml:space="preserve">WOS:000758666300009</t>
  </si>
  <si>
    <t xml:space="preserve">Pinckney, HP; Bryan, N; Outley, C</t>
  </si>
  <si>
    <t xml:space="preserve">Pinckney, Harrison P.; Bryan, Nathaniel; Outley, Corliss</t>
  </si>
  <si>
    <t xml:space="preserve">Black PlayCrit Examining the Disruption of Play for Black Male Youth</t>
  </si>
  <si>
    <t xml:space="preserve">AMERICAN JOURNAL OF PLAY</t>
  </si>
  <si>
    <t xml:space="preserve">Black critical theory; Black PlayCrit theory; critical race theory; playground to prison pipeline; play of Black male youth; play-spatial exclusion; redlining and play</t>
  </si>
  <si>
    <t xml:space="preserve">HISTORY</t>
  </si>
  <si>
    <t xml:space="preserve">Drawing on such academic topics as the white racial frame, critical race theory, Black critical theory, and Black male studies, the authors oiler Black PlayCrit, a tool focusing on the specificity of Blackness and anti-Black violence in play. Calling for the adoption of Black PlayCrit in future studies, they suggest researchers should consider practicing its tenets by developing questions that privilege the stories of Black male youths and consider racism a part of their everyday lived experience, including their participation in structured and unstructured play. Protecting young Black males, they argue, requires a shift in the way we view them and how they play in schools and communities. Doing so may make students of play uncomfortable, may push the boundaries of the scholarly understanding of play, and may force the scholarship around play to face harsh realities about the structure of communities and recreational agencies. However, such thoughtful consideration can help create a society in which playing while Black no longer becomes a death sentence.</t>
  </si>
  <si>
    <t xml:space="preserve">hpinckn@clemson.edu</t>
  </si>
  <si>
    <t xml:space="preserve">STRONG</t>
  </si>
  <si>
    <t xml:space="preserve">ROCHESTER</t>
  </si>
  <si>
    <t xml:space="preserve">ONE MANHATTAN SQ, ROCHESTER, NY 14607 USA</t>
  </si>
  <si>
    <t xml:space="preserve">1938-0399</t>
  </si>
  <si>
    <t xml:space="preserve">1938-0402</t>
  </si>
  <si>
    <t xml:space="preserve">AM J PLAY</t>
  </si>
  <si>
    <t xml:space="preserve">Amer. J. Play</t>
  </si>
  <si>
    <t xml:space="preserve">Social Sciences, Interdisciplinary</t>
  </si>
  <si>
    <t xml:space="preserve">Social Sciences - Other Topics</t>
  </si>
  <si>
    <t xml:space="preserve">YT6ZY</t>
  </si>
  <si>
    <t xml:space="preserve">WOS:000751506600005</t>
  </si>
  <si>
    <t xml:space="preserve">Arellano, L; Vue, R</t>
  </si>
  <si>
    <t xml:space="preserve">Arellano, Lucy; Vue, Rican</t>
  </si>
  <si>
    <t xml:space="preserve">Transforming Campus Racial Climates: Examining Discourses Around Student Experiences of Racial Violence and Institutional (In)Action</t>
  </si>
  <si>
    <t xml:space="preserve">campus racial climate; critical discourse analysis; institutional racism; organizational change; racial violence</t>
  </si>
  <si>
    <t xml:space="preserve">COLLEGE-STUDENTS; DIVERSITY; ACTIVISM; IMPACT; COLOR; BLACK; RACE; EQUITY</t>
  </si>
  <si>
    <t xml:space="preserve">Recent student protests highlight the institutional neglect of students of color and helped to shape a national discourse on racism in higher education. This study uses critical discourse analysis to examine discourses of campus racial climate that surround a student-led speak-out at a university in the Pacific Northwest. Based on analyses of 38 public texts, the findings illustrate how discourses of campus racial climate move along a continuum of racist, nonracist. and antiracist discourse. It further discusses this movement along three dimensions involving the degree to which the voices of students of color are centered, the way racism is understood, and the emphasis on institutional agency and responsibility. We argue that antiracist discourse, which employs a progressive racism-conscious ideology, is necessary for guiding institutional action.</t>
  </si>
  <si>
    <t xml:space="preserve">[Arellano, Lucy] Oregon State Univ, Coll Educ, Joyce Collin Furman Hall 301L, Corvallis, OR 97331 USA; [Vue, Rican] Oregon State Univ, Sch Publ Policy, Corvallis, OR 97331 USA</t>
  </si>
  <si>
    <t xml:space="preserve">Oregon State University; Oregon State University</t>
  </si>
  <si>
    <t xml:space="preserve">Arellano, L (corresponding author), Oregon State Univ, Coll Educ, Joyce Collin Furman Hall 301L, Corvallis, OR 97331 USA.</t>
  </si>
  <si>
    <t xml:space="preserve">lucy.arellano@oregonstate.edu</t>
  </si>
  <si>
    <t xml:space="preserve">Arellano, Lucy/0000-0002-2410-0984</t>
  </si>
  <si>
    <t xml:space="preserve">10.1037/dhe0000122</t>
  </si>
  <si>
    <t xml:space="preserve">JT4MG</t>
  </si>
  <si>
    <t xml:space="preserve">WOS:000500964800006</t>
  </si>
  <si>
    <t xml:space="preserve">Smith, P</t>
  </si>
  <si>
    <t xml:space="preserve">Smith, Patriann</t>
  </si>
  <si>
    <t xml:space="preserve">(Re)Positioning in the Englishes and (English) Literacies of a Black Immigrant Youth: Towards a Transraciolinguistic Approach</t>
  </si>
  <si>
    <t xml:space="preserve">RACIOLINGUISTIC IDEOLOGIES; LANGUAGE</t>
  </si>
  <si>
    <t xml:space="preserve">Increasing evidence confirms that multilingual and multiethnic English-speaking students face challenges with Englishes and English literacies when they migrate between their home countries and the United States. These challenges faced by immigrant and transnational students involve their dialects, accents, and communication styles, which lead them to question their capacity to speak English appropriately and grapple with what it means to be successful users of English literacy. Although examinations of these students' Englishes and literacies often centralize language, it is not often that race and language are equally foregrounded to illustrate the effects of both elements in the literate practices of these youth, many of whom are students of color. This article draws on positioning theory to describe how a Black immigrant English-speaking adolescent undergoes shifts in her experiences that (re)position her as a literate user of Englishes. I illustrate how the individual and global analyses recommended by a raciolinguistic perspective reflected Jaeda's development of a transraciolinguistic approach that allowed her to persist with a sense of agency. Implications for teachers, educators, researchers are outlined.</t>
  </si>
  <si>
    <t xml:space="preserve">[Smith, Patriann] Univ S Florida, Dept Teaching &amp; Learning, Tampa, FL USA</t>
  </si>
  <si>
    <t xml:space="preserve">State University System of Florida; University of South Florida</t>
  </si>
  <si>
    <t xml:space="preserve">Smith, P (corresponding author), Univ S Florida, Dept Teaching &amp; Learning, Divers &amp; Literacy Studies, 4202 E,Fowler Ave,EDU105, Tampa, FL 33620 USA.</t>
  </si>
  <si>
    <t xml:space="preserve">patriann.s.smith@gmail.com</t>
  </si>
  <si>
    <t xml:space="preserve">Smith, Patriann/AAP-6341-2020</t>
  </si>
  <si>
    <t xml:space="preserve">Smith, Patriann/0000-0001-7741-0006</t>
  </si>
  <si>
    <t xml:space="preserve">10.1080/00405841.2019.1599227</t>
  </si>
  <si>
    <t xml:space="preserve">IH8FZ</t>
  </si>
  <si>
    <t xml:space="preserve">WOS:000474742100010</t>
  </si>
  <si>
    <t xml:space="preserve">Dorff, M; Weekes, S</t>
  </si>
  <si>
    <t xml:space="preserve">Dorff, Michael; Weekes, Suzanne</t>
  </si>
  <si>
    <t xml:space="preserve">A Student Research Course on Data Analytics Problems from Industry: PIC Math</t>
  </si>
  <si>
    <t xml:space="preserve">business; data analytics; industry; PIC Math; real-world problems; undergraduate research</t>
  </si>
  <si>
    <t xml:space="preserve">The PIC Math program works with mathematical sciences faculty at US institutions to help them prepare students for careers in today's workforce. PIC Math faculty engage their students to solve data science and other research problems that come directly from industry. To accomplish the program's objectives, the authors conduct a three-day summer training workshop for faculty, provide resources and training so faculty can successfully teach a semester-long course in which students are mentored in solving a research problem, and organize a student summer recognition conference. In the first three years, 107 faculty members from 101 institutions, including 16 historically black colleges and universities and Hispanic-serving institutions, have participated in PIC Math. Faculty mentored 1,397 undergraduate students in research that came from more than 170 business and government agencies.</t>
  </si>
  <si>
    <t xml:space="preserve">[Dorff, Michael] Brigham Young Univ, Math, Provo, UT 84602 USA; [Weekes, Suzanne] Worcester Polytech Inst, Dept Math Sci, Worcester, MA 01609 USA</t>
  </si>
  <si>
    <t xml:space="preserve">Brigham Young University; Worcester Polytechnic Institute</t>
  </si>
  <si>
    <t xml:space="preserve">Dorff, M (corresponding author), Brigham Young Univ, Math, Provo, UT 84602 USA.</t>
  </si>
  <si>
    <t xml:space="preserve">mdorff@math.byu.edu</t>
  </si>
  <si>
    <t xml:space="preserve">NSF [DMS-1722275, DMS-1345499]; NSA</t>
  </si>
  <si>
    <t xml:space="preserve">NSF(National Science Foundation (NSF)); NSA(National Security Agency)</t>
  </si>
  <si>
    <t xml:space="preserve">PIC Math is a program of the Mathematical Association of America (MAA) and is currently funded by NSF under grant DMS-1722275 and formerly under DMS-1345499 with SIAM. Support also is provided by NSA.</t>
  </si>
  <si>
    <t xml:space="preserve">10.18833/spur/2/4/2</t>
  </si>
  <si>
    <t xml:space="preserve">VL0JT</t>
  </si>
  <si>
    <t xml:space="preserve">WOS:000782451700006</t>
  </si>
  <si>
    <t xml:space="preserve">McIlwaine, C; Bunge, D</t>
  </si>
  <si>
    <t xml:space="preserve">McIlwaine, Cathy; Bunge, Diego</t>
  </si>
  <si>
    <t xml:space="preserve">Placing diversity among undergraduate Geography students in London: Reflections on attainment and progression</t>
  </si>
  <si>
    <t xml:space="preserve">AREA</t>
  </si>
  <si>
    <t xml:space="preserve">class; diversity; ethnicity; gender; London; student attainment and progression</t>
  </si>
  <si>
    <t xml:space="preserve">UK HIGHER-EDUCATION; EXPERIENCES; GENDER; UNIVERSITY; YOUTH; WOMEN; DONT; GAP</t>
  </si>
  <si>
    <t xml:space="preserve">This paper explores the idea of place-based diversity to examine the nature of undergraduate Geography students' attainment and progression with a specific focus on gender, ethnicity and socio-economic status. In addressing the empirical neglect of progression when assessing inequalities in achievements among Geography students in general and the specific lack of research at the departmental level, the paper contributes to debates on challenging intersectional exclusion within the discipline at a university in London. While it shows that undergraduate Geography no longer privileges male, middle-class students in terms of attainment, those from black and minority ethnic (BME) backgrounds perform less well. While this is partly addressed by encouraging patterns of higher progression rates among BME students, much more needs to be done. Contributing to existing Bourdieusian analyses of student experiences as well as the role of the university in society, this requires exploration of students' identities and agency, especially their dutiful aspirational capital, together with the institutional habitus of departments and universities and where they are situated geographically. While departmental support mechanisms have helped in facilitating progression for the disadvantaged, this must be combined with developing more positive diverse role models, curriculum change and targeted support practices that avoid the black deficit model which assumes that BME students are lacking.</t>
  </si>
  <si>
    <t xml:space="preserve">[McIlwaine, Cathy] Kings Coll London, Dept Geog, London, England; [Bunge, Diego] Queen Mary Univ London, Engagement Retent &amp; Success Team, London, England</t>
  </si>
  <si>
    <t xml:space="preserve">University of London; King's College London; University of London; Queen Mary University London</t>
  </si>
  <si>
    <t xml:space="preserve">McIlwaine, C (corresponding author), Kings Coll London, Dept Geog, London, England.</t>
  </si>
  <si>
    <t xml:space="preserve">cathy.mcilwaine@kcl.ac.uk</t>
  </si>
  <si>
    <t xml:space="preserve">Higher Education Funding Council for England (HEFCE)/Queen Mary University of London (QMUL) Student Opportunity Fund</t>
  </si>
  <si>
    <t xml:space="preserve">0004-0894</t>
  </si>
  <si>
    <t xml:space="preserve">1475-4762</t>
  </si>
  <si>
    <t xml:space="preserve">Area</t>
  </si>
  <si>
    <t xml:space="preserve">10.1111/area.12506</t>
  </si>
  <si>
    <t xml:space="preserve">IN4WE</t>
  </si>
  <si>
    <t xml:space="preserve">WOS:000478676900013</t>
  </si>
  <si>
    <t xml:space="preserve">Anyiwo, N; Richards-Schuster, K; Jerald, MC</t>
  </si>
  <si>
    <t xml:space="preserve">Anyiwo, Nkemka; Richards-Schuster, Katie; Jerald, Morgan C.</t>
  </si>
  <si>
    <t xml:space="preserve">Using critical media literacy and youth-led research to promote the sociopolitical development of Black youth: Strategies from Our Voices</t>
  </si>
  <si>
    <t xml:space="preserve">APPLIED DEVELOPMENTAL SCIENCE</t>
  </si>
  <si>
    <t xml:space="preserve">This paper examines the utility of youth participatory action research (YPAR) and critical media literacy as strategies to promote the sociopolitical development (SPD) of Black youth. We use the case example of Our Voices, an afterschool program implemented with Black high school students in which participants analyzed the representation of Black characters in television and developed action to resist historical stereotypes. We situate Our Voices in SPD theory to demonstrate how approaches from YPAR and critical media literacy can be used to promote Black youth's analysis of racial issues, agency in making social change, and sociopolitical action. We also highlight the utility of YPAR and critical media literacy programs as opportunity structures for youth to receive resources and mentorship as they engage as advocates in their community. We conclude with lessons learned from the implementation of Our Voices and with recommendations for research and practice with Black youth.</t>
  </si>
  <si>
    <t xml:space="preserve">[Anyiwo, Nkemka] Univ Penn, Philadelphia, PA 19104 USA; [Richards-Schuster, Katie] Univ Michigan, Ann Arbor, MI 48109 USA; [Jerald, Morgan C.] Macalester Coll, St Paul, MN 55105 USA</t>
  </si>
  <si>
    <t xml:space="preserve">University of Pennsylvania; University of Michigan System; University of Michigan; Macalester College</t>
  </si>
  <si>
    <t xml:space="preserve">Anyiwo, N (corresponding author), Univ Penn, Grad Sch Educ, Human Dev &amp; Quantitat Methods Div, 3700 Walnut St, Philadelphia, PA 19104 USA.</t>
  </si>
  <si>
    <t xml:space="preserve">nanyiwo@upenn.edu</t>
  </si>
  <si>
    <t xml:space="preserve">Jerald, Morgan/JCE-1105-2023</t>
  </si>
  <si>
    <t xml:space="preserve">Jerald, Morgan/0000-0003-2912-0412</t>
  </si>
  <si>
    <t xml:space="preserve">National Science Foundation Graduate Research Fellowship Program [DGE1256260]; Directorate for Social, Behavioral and Economic Sciences</t>
  </si>
  <si>
    <t xml:space="preserve">National Science Foundation Graduate Research Fellowship Program(National Science Foundation (NSF)); Directorate for Social, Behavioral and Economic Sciences</t>
  </si>
  <si>
    <t xml:space="preserve">This material is based upon work supported by the National Science Foundation Graduate Research Fellowship Program under Grant No. DGE1256260. Any opinions, findings, and conclusions or recommendations expressed in this material are those of the author(s) and do not necessarily reflect the views of the National Science Foundation and Directorate for Social, Behavioral and Economic Sciences.</t>
  </si>
  <si>
    <t xml:space="preserve">1088-8691</t>
  </si>
  <si>
    <t xml:space="preserve">1532-480X</t>
  </si>
  <si>
    <t xml:space="preserve">APPL DEV SCI</t>
  </si>
  <si>
    <t xml:space="preserve">Appl. Dev. Sci.</t>
  </si>
  <si>
    <t xml:space="preserve">MAY 31</t>
  </si>
  <si>
    <t xml:space="preserve">10.1080/10888691.2021.1906246</t>
  </si>
  <si>
    <t xml:space="preserve">MAR 2021</t>
  </si>
  <si>
    <t xml:space="preserve">Psychology, Developmental</t>
  </si>
  <si>
    <t xml:space="preserve">SX1QW</t>
  </si>
  <si>
    <t xml:space="preserve">WOS:000639672400001</t>
  </si>
  <si>
    <t xml:space="preserve">Matthews, LE; Jessup, NA; Sears, R</t>
  </si>
  <si>
    <t xml:space="preserve">Matthews, Lou E.; Jessup, Naomi A.; Sears, Ruthmae</t>
  </si>
  <si>
    <t xml:space="preserve">Looking for us: power reimagined in mathematics learning for Black communities in the pandemic</t>
  </si>
  <si>
    <t xml:space="preserve">EDUCATIONAL STUDIES IN MATHEMATICS</t>
  </si>
  <si>
    <t xml:space="preserve">COVID-19; Black communities; Digital equity; Culturally relevant mathematics teaching; Parents and mathematics learning</t>
  </si>
  <si>
    <t xml:space="preserve">EDUCATION RESEARCH; SCHOOL; ACHIEVEMENT; IDENTITIES; PARENTS; GENDER; THATS; RACE; GAP</t>
  </si>
  <si>
    <t xml:space="preserve">In this reflective essay, a BlackCrit lens is used to explore new and evolving possibilities for Black teachers, families, leaders, and students in ways that highlight and honor parents' agency, expand notions of digital equity in mathematics, and preview new and re-prioritized approaches which aid liberatory mathematics, teaching, and learning spaces that resurfaced in the pandemic. Several actions reimagine the work of mathematics as building blocks for engaging the flourishing for Black communities: (1) expanding and amplifying direct networks for Black parents to share, communicate, and advocate for their own needs and spaces around mathematics; (2) making visible and amplifying our advocacy for racial justice in the content creation and representation found in current digital platforms for meeting the needs of Black communities; and the need to (3) invest in, prioritize usage of, and illuminate mathematics commercial and academic entities focused solely on creating content and centering Black (and other people's) knowledge and experiences in mathematics for Black families.</t>
  </si>
  <si>
    <t xml:space="preserve">[Matthews, Lou E.] Urban Teachers, Baltimore, MD USA; [Jessup, Naomi A.] Georgia State Univ, Early Childhood &amp; Elementary Educ, Atlanta, GA 30302 USA; [Sears, Ruthmae] Univ S Florida, Dept Teaching &amp; Learning, Tampa, FL 33620 USA</t>
  </si>
  <si>
    <t xml:space="preserve">University System of Georgia; Georgia State University; State University System of Florida; University of South Florida</t>
  </si>
  <si>
    <t xml:space="preserve">Jessup, NA (corresponding author), Georgia State Univ, Early Childhood &amp; Elementary Educ, Atlanta, GA 30302 USA.</t>
  </si>
  <si>
    <t xml:space="preserve">Lou.matthews@urbanteachers.org; njessup@gsu.edu; ruthmaesears@usf.edu</t>
  </si>
  <si>
    <t xml:space="preserve">Jessup, Naomi/ABD-2189-2021</t>
  </si>
  <si>
    <t xml:space="preserve">Jessup, Naomi/0000-0003-1538-0213; SEARS, Ruthmae/0000-0001-8153-0916; Matthews, Lou/0000-0002-9889-6911</t>
  </si>
  <si>
    <t xml:space="preserve">0013-1954</t>
  </si>
  <si>
    <t xml:space="preserve">1573-0816</t>
  </si>
  <si>
    <t xml:space="preserve">EDUC STUD MATH</t>
  </si>
  <si>
    <t xml:space="preserve">Educ. Stud. Math.</t>
  </si>
  <si>
    <t xml:space="preserve">1-2</t>
  </si>
  <si>
    <t xml:space="preserve">10.1007/s10649-021-10106-4</t>
  </si>
  <si>
    <t xml:space="preserve">SEP 2021</t>
  </si>
  <si>
    <t xml:space="preserve">WV9BK</t>
  </si>
  <si>
    <t xml:space="preserve">Green Published, Bronze</t>
  </si>
  <si>
    <t xml:space="preserve">WOS:000696129200001</t>
  </si>
  <si>
    <t xml:space="preserve">Falkner, A; Payne, KA</t>
  </si>
  <si>
    <t xml:space="preserve">Falkner, Anna; Payne, Katherina A.</t>
  </si>
  <si>
    <t xml:space="preserve">Courage to take on the bull: Cultural citizenship in fifth-grade social studies</t>
  </si>
  <si>
    <t xml:space="preserve">THEORY AND RESEARCH IN SOCIAL EDUCATION</t>
  </si>
  <si>
    <t xml:space="preserve">Case study; civic education; cultural citizenship; elementary education</t>
  </si>
  <si>
    <t xml:space="preserve">SCHOOL; YOUTH; CURRICULUM; EDUCATION; INCLUSION; LITERACY; THINKING; RACE</t>
  </si>
  <si>
    <t xml:space="preserve">Critiques of traditional civic education as exclusionary toward individuals and groups that are linguistically, culturally, and age-diverse have led to critical civic education that foregrounds the experiences and assets of Communities of Color. Elementary-aged Children of Color face civic marginalization because of their multiple identities, including culture and age. We present a case study of one white fifth-grade teacher, Ms. Vine, and her two classes of culturally and linguistically diverse students who engaged in critical social studies content that created opportunities for students to use and learn about cultural citizenship. We highlight three cultural citizenship practices seen across students' engagement with social studies content. First, students engaged in self-definition and identity work, laying the groundwork for further critical civic education. Second, the class interrogated issues of injustice and civic action through attention to counternarratives inclusive of Children and Communities of Color as civic actors. Finally, students grappled with historical agency in counternarratives and negotiated agency within the classroom. These cultural citizenship practices enabled Black and Brown children to draw on their civic assets, engage a conception of civicness reflective of people like themselves, and forwarded critical elementary social studies practices.</t>
  </si>
  <si>
    <t xml:space="preserve">[Falkner, Anna] Univ Memphis, Memphis, TN 38152 USA; [Payne, Katherina A.] Univ Texas Austin, Austin, TX 78712 USA</t>
  </si>
  <si>
    <t xml:space="preserve">University of Memphis; University of Texas System; University of Texas Austin</t>
  </si>
  <si>
    <t xml:space="preserve">Falkner, A (corresponding author), Univ Memphis, Coll Educ, Instruct &amp; Curriculum Leadership, Memphis, TN 38152 USA.</t>
  </si>
  <si>
    <t xml:space="preserve">anna.falkner@gmail.com</t>
  </si>
  <si>
    <t xml:space="preserve">0093-3104</t>
  </si>
  <si>
    <t xml:space="preserve">2163-1654</t>
  </si>
  <si>
    <t xml:space="preserve">THEOR RES SOC EDUC</t>
  </si>
  <si>
    <t xml:space="preserve">Theory Res. Soc. Educ.</t>
  </si>
  <si>
    <t xml:space="preserve">10.1080/00933104.2020.1831675</t>
  </si>
  <si>
    <t xml:space="preserve">OCT 2020</t>
  </si>
  <si>
    <t xml:space="preserve">QI5TA</t>
  </si>
  <si>
    <t xml:space="preserve">WOS:000581186500001</t>
  </si>
  <si>
    <t xml:space="preserve">Gist, CD; White, T; Bianco, M</t>
  </si>
  <si>
    <t xml:space="preserve">Gist, Conra D.; White, Terrenda; Bianco, Margarita</t>
  </si>
  <si>
    <t xml:space="preserve">Pushed to Teach: Pedagogies and Policies for a Black Women Educator Pipeline</t>
  </si>
  <si>
    <t xml:space="preserve">teachers; social justice; educational reform</t>
  </si>
  <si>
    <t xml:space="preserve">CRITICAL RACE THEORY; EXPERIENCES; ACHIEVEMENT; DILEMMAS; ACTIVISM; CLIMATE; YOUNG</t>
  </si>
  <si>
    <t xml:space="preserve">This research study examines the learning experiences of 11th- and 12th-grade Black girls participating in a precollegiate program committed to increasing the number of Teachers of Color entering the profession by viewing a teaching career as an act of social justice committed to educational equity. The pipeline functions as an education reform structure to disrupt pedagogies and policies that push Black girls out of educational spaces at disproportionate rates by instead pushing Black girls to teach. Critical race and Black feminist theories are utilized to analyze interviews from Black girls over a 5-year period of the program and composite characters are developed to spotlight key findings that allow us to (a) better understand and amplify the collective learning and social-emotional experiences of Black girls in the program, (b) highlight and critique the challenges and possibilities for positively pushing Black girls' intellectual identities as students and future teachers via pedagogies and supports, (c) identify spaces and structures in schools that can resist and combat the marginalization of Black girls' agency and genius, and (d) consider implications for the development of Black Women Educator pipelines.</t>
  </si>
  <si>
    <t xml:space="preserve">[Gist, Conra D.] Univ Arkansas, Curriculum &amp; Instruct, Fayetteville, AR 72701 USA; [White, Terrenda] Univ Colorado, Sociol &amp; Educ, Boulder, CO 80309 USA; [Bianco, Margarita] Univ Colorado, Sch Educ &amp; Human Dev, Denver, CO 80202 USA</t>
  </si>
  <si>
    <t xml:space="preserve">University of Arkansas System; University of Arkansas Fayetteville; University of Colorado System; University of Colorado Boulder; University of Colorado System; University of Colorado Denver</t>
  </si>
  <si>
    <t xml:space="preserve">Gist, CD (corresponding author), Univ Arkansas, 203 Peabody Hall, Fayetteville, AR 72701 USA.</t>
  </si>
  <si>
    <t xml:space="preserve">gist@uark.edu</t>
  </si>
  <si>
    <t xml:space="preserve">10.1177/0013124517727584</t>
  </si>
  <si>
    <t xml:space="preserve">FO7DM</t>
  </si>
  <si>
    <t xml:space="preserve">WOS:000417031200004</t>
  </si>
  <si>
    <t xml:space="preserve">Kelly, LL</t>
  </si>
  <si>
    <t xml:space="preserve">Kelly, Lauren Leigh</t>
  </si>
  <si>
    <t xml:space="preserve">You Don't Have to Claim Her: Reconstructing Black Femininity Through Critical Hip-Hop Literacy</t>
  </si>
  <si>
    <t xml:space="preserve">Critical analysis; New literacies; Popular culture; Specific media (hypertext; Internet; film; music; etc; ); Action research; teacher research; Case study; Qualitative; Discussion strategies; Self-perception; self-concept; Critical literacy; Feminist; Gender issues; sexual orientation; Transformative; 4-Adolescence; 5-College; university students</t>
  </si>
  <si>
    <t xml:space="preserve">CRITICAL PEDAGOGY; CULTURE</t>
  </si>
  <si>
    <t xml:space="preserve">This article explores the ways in which females who identify with hip-hop often develop and construct their identities in relation to media representations of blackness and femininity in hip-hop music and culture. In order for educators to support female students in constructing identities of empowerment and agency, they should be willing and able to engage with hip-hop texts in the classroom. The use of critical hip-hop literacies can create spaces for discussions of power and identity that provide young people with culturally relevant tools for disrupting a system that maintains the silence and marginalization of young black girls.</t>
  </si>
  <si>
    <t xml:space="preserve">[Kelly, Lauren Leigh] Columbia Univ, Teachers Coll, English Educ Dept, New York, NY 10027 USA</t>
  </si>
  <si>
    <t xml:space="preserve">Columbia University Teachers College; Columbia University</t>
  </si>
  <si>
    <t xml:space="preserve">Kelly, LL (corresponding author), Columbia Univ, Teachers Coll, English Educ Dept, New York, NY 10027 USA.</t>
  </si>
  <si>
    <t xml:space="preserve">laurenleighkelly@gmail.com</t>
  </si>
  <si>
    <t xml:space="preserve">Kelly, Lauren/0000-0002-9002-1360</t>
  </si>
  <si>
    <t xml:space="preserve">WILEY-BLACKWELL</t>
  </si>
  <si>
    <t xml:space="preserve">MAR-APR</t>
  </si>
  <si>
    <t xml:space="preserve">10.1002/jaal.471</t>
  </si>
  <si>
    <t xml:space="preserve">DG7SY</t>
  </si>
  <si>
    <t xml:space="preserve">WOS:000372285200007</t>
  </si>
  <si>
    <t xml:space="preserve">Nell, W; Rothmann, S</t>
  </si>
  <si>
    <t xml:space="preserve">Nell, Werner; Rothmann, Sebastiaan</t>
  </si>
  <si>
    <t xml:space="preserve">Hope, religiosity, and subjective well-being</t>
  </si>
  <si>
    <t xml:space="preserve">JOURNAL OF PSYCHOLOGY IN AFRICA</t>
  </si>
  <si>
    <t xml:space="preserve">hope; negative affect; positive affect; positive psychology; religiosity; satisfaction with life; subjective well-being</t>
  </si>
  <si>
    <t xml:space="preserve">DEPRESSIVE SYMPTOMS; LIFE; SPIRITUALITY; RELIGIOUSNESS; RELIABILITY; VALIDATION</t>
  </si>
  <si>
    <t xml:space="preserve">This study explored the relationship between religiosity, hope, and subjective well-being among 430 South African university students (n = 324) and their family members (n = 104) (70.2% female; 88.4% black; 8.4% white). Data were gathered utilising measures of religiosity, hope, satisfaction with life, and affect balance. We applied structural equation modelling to examine both the direct effects of religiosity on hope, as well as the indirect effects of religiosity on life satisfaction and positive and negative affect via hope as mediator. Findings suggest pathway and agency hope to mediate the relationships between religiosity and life satisfaction, positive affect, and negative affect. Specifically, religiosity predicted higher levels of life satisfaction and positive affect, and lower levels of negative affect via agency hope. The results suggest agency hope to mediate the relationship between religiosity and subjective well-being.</t>
  </si>
  <si>
    <t xml:space="preserve">[Nell, Werner; Rothmann, Sebastiaan] North West Univ, Optentia Res Focus Area, Vanderbijlpark, South Africa</t>
  </si>
  <si>
    <t xml:space="preserve">North West University - South Africa</t>
  </si>
  <si>
    <t xml:space="preserve">Nell, W (corresponding author), North West Univ, Optentia Res Focus Area, Vanderbijlpark, South Africa.</t>
  </si>
  <si>
    <t xml:space="preserve">Werner.Nell@nwu.ac.za</t>
  </si>
  <si>
    <t xml:space="preserve">Rothmann, Sebastiaan/JGE-1766-2023; Rothmann, Sebastiaan/P-5291-2014</t>
  </si>
  <si>
    <t xml:space="preserve">Rothmann, Sebastiaan/0000-0001-6065-4338; Nell, Werner/0000-0002-3173-837X</t>
  </si>
  <si>
    <t xml:space="preserve">1433-0237</t>
  </si>
  <si>
    <t xml:space="preserve">1815-5626</t>
  </si>
  <si>
    <t xml:space="preserve">J PSYCHOL AFR</t>
  </si>
  <si>
    <t xml:space="preserve">J. Psychol. Afr.</t>
  </si>
  <si>
    <t xml:space="preserve">10.1080/14330237.2018.1505239</t>
  </si>
  <si>
    <t xml:space="preserve">Psychology, Multidisciplinary</t>
  </si>
  <si>
    <t xml:space="preserve">GS7RI</t>
  </si>
  <si>
    <t xml:space="preserve">WOS:000443900300001</t>
  </si>
  <si>
    <t xml:space="preserve">Eaves, LE</t>
  </si>
  <si>
    <t xml:space="preserve">Eaves, LaToya E.</t>
  </si>
  <si>
    <t xml:space="preserve">Interanimating Black sexualities and the geography classroom</t>
  </si>
  <si>
    <t xml:space="preserve">JOURNAL OF GEOGRAPHY IN HIGHER EDUCATION</t>
  </si>
  <si>
    <t xml:space="preserve">Black geographies; Black sexualities; sexuality; race; human geography</t>
  </si>
  <si>
    <t xml:space="preserve">POLITICS; GENDER; PRAXIS; RACE</t>
  </si>
  <si>
    <t xml:space="preserve">Why teach Black sexualities? How might Black lived sexualities provide students a more nuanced understanding of geography and place-making practices? The junctions of Blackness, sexuality, and place are understood as active processes that are being shaped and formed by and through power relations. This paper argues for centralizing the mutually constitutive nature of sexualities and Blackness, by troubling the normative notions of sexualities as commonly approached in curriculum and pedagogy. Focusing on Black sexualities is imperative, as Black lives, politics, and locations permeate the social order and can make visible the ways in which colonial legacies imbue global structures of dismissal, displacement, and erasure. Black sexualities are always personal and political, intermediating between systemic axes of oppression grounded in colonialism and imperialism and the agency of Black sex and sexual identities in spite of pathologizing structural components of society and space. As such, this paper considers the opportunities that Black sexualities offer in teaching and learning in the geography classroom. I consider the role of curricular choices, course discussions and assignments, and the pedagogy of embodiment. Embedded in a Black Geographies framework, I argue that centering a Black sense of place is essential to pedagogies of Black sexualities.</t>
  </si>
  <si>
    <t xml:space="preserve">[Eaves, LaToya E.] Middle Tennessee State Univ, Dept Global Studies &amp; Human Geog, Murfreesboro, TN 37130 USA</t>
  </si>
  <si>
    <t xml:space="preserve">Middle Tennessee State University</t>
  </si>
  <si>
    <t xml:space="preserve">Eaves, LE (corresponding author), Middle Tennessee State Univ, Dept Global Studies &amp; Human Geog, Murfreesboro, TN 37130 USA.</t>
  </si>
  <si>
    <t xml:space="preserve">latoya.eaves@gmail.com</t>
  </si>
  <si>
    <t xml:space="preserve">Eaves, LaToya/0000-0002-7200-8058</t>
  </si>
  <si>
    <t xml:space="preserve">0309-8265</t>
  </si>
  <si>
    <t xml:space="preserve">1466-1845</t>
  </si>
  <si>
    <t xml:space="preserve">J GEOGR HIGHER EDUC</t>
  </si>
  <si>
    <t xml:space="preserve">J. Geogr. High. Educ.</t>
  </si>
  <si>
    <t xml:space="preserve">10.1080/03098265.2020.1753029</t>
  </si>
  <si>
    <t xml:space="preserve">APR 2020</t>
  </si>
  <si>
    <t xml:space="preserve">Education &amp; Educational Research; Geography</t>
  </si>
  <si>
    <t xml:space="preserve">NJ3BO</t>
  </si>
  <si>
    <t xml:space="preserve">WOS:000526285500001</t>
  </si>
  <si>
    <t xml:space="preserve">Wun, C</t>
  </si>
  <si>
    <t xml:space="preserve">Wun, Connie</t>
  </si>
  <si>
    <t xml:space="preserve">Against Captivity: Black Girls and School Discipline Policies in the Afterlife of Slavery</t>
  </si>
  <si>
    <t xml:space="preserve">EDUCATIONAL POLICY</t>
  </si>
  <si>
    <t xml:space="preserve">anti-Blackness; race and gender in education; school discipline; feminist theory; Black feminism; intersectional feminism; gender and violence</t>
  </si>
  <si>
    <t xml:space="preserve">ZERO TOLERANCE; EXPERIENCES</t>
  </si>
  <si>
    <t xml:space="preserve">Multilayered disciplinary policies including sophisticated surveillance mechanisms and harsh punitive practices increasingly characterize schools in the United States. Researchers contend that these modalities funnel students into prisons and produce prison-like conditions and/or militarized spaces. Most studies have examined the effects of these school policies and practices on boys of color, particularly Black boys. Although these frameworks are useful, they obscure the relationship that school discipline policies have to Black girls and violence. Based on a 12-month case study of a high school in northern California, Against Captivity: Black Girls and School Discipline in the Afterlife of Slavery, finds that through formal discipline policies and informal punitive practices, Black girls' are subject to constant surveillance while their lives are perpetually disavowed. This article contends that school discipline policies position Black girls as captive objects. The girls are under constant surveillance while they are refused access to agency, autonomy, and self-defense against multiple forms of violence including gratuitous punishment inflicted by school faculty.</t>
  </si>
  <si>
    <t xml:space="preserve">[Wun, Connie] Univ Illinois, Mills Coll, Chicago, IL USA</t>
  </si>
  <si>
    <t xml:space="preserve">Wun, C (corresponding author), Mills Coll, 5000 MacArthur Blvd, Oakland, CA 94613 USA.</t>
  </si>
  <si>
    <t xml:space="preserve">wunconnie@gmail.com</t>
  </si>
  <si>
    <t xml:space="preserve">0895-9048</t>
  </si>
  <si>
    <t xml:space="preserve">1552-3896</t>
  </si>
  <si>
    <t xml:space="preserve">EDUC POLICY</t>
  </si>
  <si>
    <t xml:space="preserve">Educ. Policy</t>
  </si>
  <si>
    <t xml:space="preserve">10.1177/0895904815615439</t>
  </si>
  <si>
    <t xml:space="preserve">CZ1ZC</t>
  </si>
  <si>
    <t xml:space="preserve">WOS:000366903800009</t>
  </si>
  <si>
    <t xml:space="preserve">Pitcher, EN; Simmons, SL</t>
  </si>
  <si>
    <t xml:space="preserve">Pitcher, Erich N.; Simmons, S. L.</t>
  </si>
  <si>
    <t xml:space="preserve">Connectivity, Community, and Kinship as Strategies to Foster Queer and Trans College Student Retention</t>
  </si>
  <si>
    <t xml:space="preserve">queer; trans; retention; kinship</t>
  </si>
  <si>
    <t xml:space="preserve">HIGHER-EDUCATION; EXPERIENCES; WHITENESS; BLACK; AUTOETHNOGRAPHY; IDENTITY; COLOR; GAY; MEN</t>
  </si>
  <si>
    <t xml:space="preserve">Given that multiple forms of oppression are endemic to higher education, strategies intended to retain queer and trans college students should mirror the strategies of survival and thriving found within queer and trans communities. Fostering and bolstering connections, community, and kinship among queer and trans college students through a lens of multiplicities of identities will better support queer and trans students' retention. For example, some queer and trans students may depart from an institution-whether temporary or long term to support their own well-being and identity development, given the various forms of oppression that higher education institutions instantiate and exacerbate. We call on higher education leaders to take seriously their role in reducing or eliminating the harm caused to queer and trans college students. Queer and trans college students are resilient within hostile environments and have agency about their educational trajectories.</t>
  </si>
  <si>
    <t xml:space="preserve">[Pitcher, Erich N.] Oregon State Univ, Dept Adult &amp; Higher Educ, Corvallis, OR 97331 USA; [Simmons, S. L.] Univ Chicago, Social Serv Adm, Chicago, IL 60637 USA</t>
  </si>
  <si>
    <t xml:space="preserve">Oregon State University; University of Chicago</t>
  </si>
  <si>
    <t xml:space="preserve">Pitcher, EN (corresponding author), Oregon State Univ, Corvallis, OR 97331 USA.</t>
  </si>
  <si>
    <t xml:space="preserve">erich.pitcher@oregonstate.edu</t>
  </si>
  <si>
    <t xml:space="preserve">Pitcher, Erich N./0000-0002-3916-1798</t>
  </si>
  <si>
    <t xml:space="preserve">10.1177/1521025119895514</t>
  </si>
  <si>
    <t xml:space="preserve">KB7VR</t>
  </si>
  <si>
    <t xml:space="preserve">WOS:000506698700006</t>
  </si>
  <si>
    <t xml:space="preserve">Gordon, BM</t>
  </si>
  <si>
    <t xml:space="preserve">Gordon, Beverly M.</t>
  </si>
  <si>
    <t xml:space="preserve">Give a Brotha a Break!: The Experiences and Dilemmas of Middle-Class African American Male Students in White Suburban Schools</t>
  </si>
  <si>
    <t xml:space="preserve">ETHNIC-IDENTITY; ACTING WHITE</t>
  </si>
  <si>
    <t xml:space="preserve">Background/Context: Today, in the era of the first African American president, approximately one third of all African Americans live in suburban communities, and their children are attending suburban schools. Although most research on the education of African American students, particularly males, focuses on their plight in urban schooling, what occurs in suburban schools is also in need of examination. Purpose/Focus of Study: This research focused on the lived experiences of 4 middle-class African American male students attending affluent White suburban schools. Through vignettes focusing on their various experiences and recollections, this study provides a preliminary snapshot, part of a larger study, of the schooling environments in the life stories of middle-class Black suburban youth. Research Design: Qualitative methodology was used to explore the life histories of the 4 African American males. Each student participated in a tape-recorded interview to examine what it meant to grow up in White upper-middle-class suburban communities and to matriculate within suburban district schools from elementary through high school. Findings/Results: The salient themes that emerged from the rich, interactive conversations and dialoguing address issues related to disillusionment and resilience; the presence or absence of racism; academic pressures; social bonding and identity development in racialized social and academic settings; and the gatekeeping role of athletics. Conclusions/Recommendations: Suburban education may not be the panacea that African American families had hoped. The socioeconomic status of African American families who live in affluent White suburban communities may not be enough to mitigate against the situated otherness that Black students-in this case, males-experienced in affluent White suburban schools. More research is needed to understand the positionality of Black male students in suburban schools; relationships between suburban Black adolescent males and females; school life beyond athletics; the role of the family and community in combating racism and otherness; and how student agency can be a force for change.</t>
  </si>
  <si>
    <t xml:space="preserve">Ohio State Univ, Coll Educ &amp; Human Ecol, Columbus, OH 43210 USA</t>
  </si>
  <si>
    <t xml:space="preserve">Gordon, BM (corresponding author), Ohio State Univ, Coll Educ &amp; Human Ecol, Columbus, OH 43210 USA.</t>
  </si>
  <si>
    <t xml:space="preserve">965UU</t>
  </si>
  <si>
    <t xml:space="preserve">WOS:000305793600003</t>
  </si>
  <si>
    <t xml:space="preserve">McMahon, M; Watson, M; Chetty, C; Hoelson, CN</t>
  </si>
  <si>
    <t xml:space="preserve">McMahon, Mary; Watson, Mark; Chetty, Candice; Hoelson, Christopher Norman</t>
  </si>
  <si>
    <t xml:space="preserve">Examining process constructs of narrative career counselling: an exploratory case study</t>
  </si>
  <si>
    <t xml:space="preserve">BRITISH JOURNAL OF GUIDANCE &amp; COUNSELLING</t>
  </si>
  <si>
    <t xml:space="preserve">Constructivism; narrative career counselling; storytelling</t>
  </si>
  <si>
    <t xml:space="preserve">The present article examines how the five process constructs of reflection, connectedness, meaning making, learning and agency are operationalised in a constructivist approach to career counselling, specifically a storytelling approach. This article reports on an exploratory case study of a Black South African female university student. The case study provides examples of how a career counsellor enacts these constructs and facilitates their development in a client, as well as examples of how they are evident in client dialogue and action. Insight into the process of a storytelling approach to narrative career counselling is demonstrated, from which tentative suggestions are made about how to facilitate the process constructs of reflection, connectedness, meaning making, learning and agency.</t>
  </si>
  <si>
    <t xml:space="preserve">[McMahon, Mary] Univ Queensland, Sch Educ, Brisbane, Qld, Australia; [Watson, Mark; Chetty, Candice; Hoelson, Christopher Norman] Nelson Mandela Metropolitan Univ, Dept Psychol, Port Elizabeth, South Africa</t>
  </si>
  <si>
    <t xml:space="preserve">University of Queensland; Nelson Mandela University</t>
  </si>
  <si>
    <t xml:space="preserve">McMahon, M (corresponding author), Univ Queensland, Sch Educ, Brisbane, Qld, Australia.</t>
  </si>
  <si>
    <t xml:space="preserve">marylmcmahon@uq.edu.au</t>
  </si>
  <si>
    <t xml:space="preserve">0306-9885</t>
  </si>
  <si>
    <t xml:space="preserve">1469-3534</t>
  </si>
  <si>
    <t xml:space="preserve">BRIT J GUID COUNS</t>
  </si>
  <si>
    <t xml:space="preserve">Brit. J. Guid. Couns.</t>
  </si>
  <si>
    <t xml:space="preserve">10.1080/03069885.2011.646949</t>
  </si>
  <si>
    <t xml:space="preserve">Psychology, Applied</t>
  </si>
  <si>
    <t xml:space="preserve">946CV</t>
  </si>
  <si>
    <t xml:space="preserve">WOS:000304328100002</t>
  </si>
  <si>
    <t xml:space="preserve">Gottfried, M; Kirksey, JJ; Fletcher, TL</t>
  </si>
  <si>
    <t xml:space="preserve">Gottfried, Michael; Kirksey, J. Jacob; Fletcher, Tina L.</t>
  </si>
  <si>
    <t xml:space="preserve">Do High School Students With a Same-Race Teacher Attend Class More Often?</t>
  </si>
  <si>
    <t xml:space="preserve">EDUCATIONAL EVALUATION AND POLICY ANALYSIS</t>
  </si>
  <si>
    <t xml:space="preserve">educational policy; policy; high schools; secondary data analysis</t>
  </si>
  <si>
    <t xml:space="preserve">AFRICAN-AMERICAN; MINORITY TEACHERS; ROLE-MODELS; RACIAL IDENTITY; BLACK TEACHERS; ME; GENDER; REPRESENTATION; ADOLESCENTS; ACHIEVEMENT</t>
  </si>
  <si>
    <t xml:space="preserve">Teachers of color increase school success for students of color. Yet, little attention has been paid to whether school attendance behaviors also increase from same race and ethnicity matches. To address this, our study used administrative data provided by a California high school district for the school years 2014 to 2018. We explored student absenteeism at the date and class period levels. Using this rich, longitudinal data set, we employed grade, school, class period, student, and date fixed effects models to examine the association between student-teacher matches and student absenteeism. Student-teacher race and ethnicity matches were associated with fewer unexcused absences for Latinx students. The results also indicate that associations were strongest for Latinx students in 11th and 12th grades-the age group in K-12 that has the most individual agency when it comes to getting to school. Furthermore, we found no evidence of declines in excused absences, which reflect health.</t>
  </si>
  <si>
    <t xml:space="preserve">[Gottfried, Michael; Fletcher, Tina L.] Univ Penn, Philadelphia, PA 19104 USA; [Kirksey, J. Jacob] Texas Tech Univ, Lubbock, TX 79409 USA</t>
  </si>
  <si>
    <t xml:space="preserve">University of Pennsylvania; Texas Tech University System; Texas Tech University</t>
  </si>
  <si>
    <t xml:space="preserve">Gottfried, M (corresponding author), Univ Penn, Philadelphia, PA 19104 USA.</t>
  </si>
  <si>
    <t xml:space="preserve">mgottfr2@upenn.edu</t>
  </si>
  <si>
    <t xml:space="preserve">Kirksey, Jacob/0000-0003-1459-7947</t>
  </si>
  <si>
    <t xml:space="preserve">0162-3737</t>
  </si>
  <si>
    <t xml:space="preserve">1935-1062</t>
  </si>
  <si>
    <t xml:space="preserve">EDUC EVAL POLICY AN</t>
  </si>
  <si>
    <t xml:space="preserve">Educ. Eval. Policy Anal.</t>
  </si>
  <si>
    <t xml:space="preserve">10.3102/01623737211032241</t>
  </si>
  <si>
    <t xml:space="preserve">YS9AI</t>
  </si>
  <si>
    <t xml:space="preserve">WOS:000683928600001</t>
  </si>
  <si>
    <t xml:space="preserve">Inwood, JFJ; Alderman, DH</t>
  </si>
  <si>
    <t xml:space="preserve">Inwood, Joshua F. J.; Alderman, Derek H.</t>
  </si>
  <si>
    <t xml:space="preserve">The Care and Feeding of Power Structures: Reconceptualizing Geospatial Intelligence through the Countermapping Efforts of the Student Nonviolent Coordinating Committee</t>
  </si>
  <si>
    <t xml:space="preserve">ANNALS OF THE AMERICAN ASSOCIATION OF GEOGRAPHERS</t>
  </si>
  <si>
    <t xml:space="preserve">POLITICS; SPACE; CARTOGRAPHY; GIS; REFLECTIONS; GHETTO</t>
  </si>
  <si>
    <t xml:space="preserve">This article advances three interrelated arguments. First, by focusing on the Student Nonviolent Coordinating Committee's (SNCC) Research Department, an undertheorized chapter in the civil rights movement, we advance an expressly spatialized understanding of the African American freedom struggle. Second, by focusing on an SNCC-produced pamphlet titled The Care and Feeding of Power Structures, we advance a larger historical geography of geospatial agency and countermapping of racial capital within black civil rights struggles. SNCC's research praxis, which we argue constitutes a radical geospatial intelligence project, recognizes that geographical methods, information, and analytical insights are not just the purview of experts but are a set of political tools and processes deployed by a wide range of groups. Our article develops a deeper understanding of the rich spatial practices underlying black geographies and the role of geospatial intelligence in a democratic society outside the military-industrial-academic complex. Key Words: black geographies, civil rights, countermapping, geospatial intelligence, SNCC.</t>
  </si>
  <si>
    <t xml:space="preserve">[Inwood, Joshua F. J.] Penn State Univ, Dept Geog, Rock Eth Inst, University Pk, PA 16802 USA; [Alderman, Derek H.] Univ Tennessee, Dept Geog, Knoxville, TN 37996 USA</t>
  </si>
  <si>
    <t xml:space="preserve">Pennsylvania Commonwealth System of Higher Education (PCSHE); Pennsylvania State University; Pennsylvania State University - University Park; University of Tennessee System; University of Tennessee Knoxville</t>
  </si>
  <si>
    <t xml:space="preserve">Inwood, JFJ (corresponding author), Penn State Univ, Dept Geog, Rock Eth Inst, University Pk, PA 16802 USA.</t>
  </si>
  <si>
    <t xml:space="preserve">Alderman, Derek/0000-0002-5192-8103</t>
  </si>
  <si>
    <t xml:space="preserve">National Science Foundation</t>
  </si>
  <si>
    <t xml:space="preserve">This research was made possible by a grant from the National Science Foundation.</t>
  </si>
  <si>
    <t xml:space="preserve">2469-4452</t>
  </si>
  <si>
    <t xml:space="preserve">2469-4460</t>
  </si>
  <si>
    <t xml:space="preserve">ANN AM ASSOC GEOGR</t>
  </si>
  <si>
    <t xml:space="preserve">Ann. Am. Assoc. Geogr.</t>
  </si>
  <si>
    <t xml:space="preserve">MAY 3</t>
  </si>
  <si>
    <t xml:space="preserve">10.1080/24694452.2019.1631747</t>
  </si>
  <si>
    <t xml:space="preserve">AUG 2019</t>
  </si>
  <si>
    <t xml:space="preserve">KY8QL</t>
  </si>
  <si>
    <t xml:space="preserve">WOS:000483623400001</t>
  </si>
  <si>
    <t xml:space="preserve">Kundu, A; Perez, M; Elliott, C</t>
  </si>
  <si>
    <t xml:space="preserve">Kundu, Anindya; Perez, Marielisbet; Elliott, Colton</t>
  </si>
  <si>
    <t xml:space="preserve">The Unique Agency of Parenting-Strivers: An Anti-Deficit, Asset-Based Exploration of Black and Latinx Students with Children</t>
  </si>
  <si>
    <t xml:space="preserve">JOURNAL OF EDUCATION FOR STUDENTS PLACED AT RISK</t>
  </si>
  <si>
    <t xml:space="preserve">TEEN PREGNANCY; IMPACT; INTERVENTION; EXPECTATIONS; ACHIEVEMENT; EDUCATION; STRESS; INCOME; FATHER; RISK</t>
  </si>
  <si>
    <t xml:space="preserve">Research, as well as mainstream culture, may be too quick to label parenting young people of color (which we define as being under or near the age of 20 when having a child) as delinquent and at risk'. Using qualitative data, we offer anti-deficit framing surrounding students of color with children, highlighting the unique achievements of a set of parent-strivers despite the natural challenges of unexpectant parenthood. Our findings suggest that the parenting and academic identities of low-income people of color can be mutually beneficial and reinforced through positive schooling influences; we challenge the idea that education becomes a secondary priority after one becomes a parent. This paper answers the call for a better articulation of agency within exclusionary institutions. It contributes a rare acknowledgment of positive family outcomes to offset the concept of risk monopolizing the field and leaving us without support-oriented thinking.</t>
  </si>
  <si>
    <t xml:space="preserve">[Kundu, Anindya] Florida Int Univ, Miami, FL 33199 USA; [Perez, Marielisbet] Univ Illinois, Champaign, IL 61820 USA; [Elliott, Colton] Univ Memphis, Memphis, TN 38152 USA</t>
  </si>
  <si>
    <t xml:space="preserve">State University System of Florida; Florida International University; University of Illinois System; University of Illinois Urbana-Champaign; University of Memphis</t>
  </si>
  <si>
    <t xml:space="preserve">Perez, M (corresponding author), Univ Illinois, Champaign, IL 61820 USA.</t>
  </si>
  <si>
    <t xml:space="preserve">mperez13@illinois.edu</t>
  </si>
  <si>
    <t xml:space="preserve">Kundu, Anindya/0000-0001-6113-3884</t>
  </si>
  <si>
    <t xml:space="preserve">TAYLOR &amp; FRANCIS INC</t>
  </si>
  <si>
    <t xml:space="preserve">PHILADELPHIA</t>
  </si>
  <si>
    <t xml:space="preserve">530 WALNUT STREET, STE 850, PHILADELPHIA, PA 19106 USA</t>
  </si>
  <si>
    <t xml:space="preserve">1082-4669</t>
  </si>
  <si>
    <t xml:space="preserve">1532-7671</t>
  </si>
  <si>
    <t xml:space="preserve">J EDUC STUDENTS PLAC</t>
  </si>
  <si>
    <t xml:space="preserve">J. Educ. Students Placed Risk</t>
  </si>
  <si>
    <t xml:space="preserve">2022 JUL 28</t>
  </si>
  <si>
    <t xml:space="preserve">10.1080/10824669.2022.2107521</t>
  </si>
  <si>
    <t xml:space="preserve">JUL 2022</t>
  </si>
  <si>
    <t xml:space="preserve">4D0HL</t>
  </si>
  <si>
    <t xml:space="preserve">WOS:000846822400001</t>
  </si>
  <si>
    <t xml:space="preserve">Corredor, J; Alvarez-Rivadulla, MJ; Maldonado-Carreño, C</t>
  </si>
  <si>
    <t xml:space="preserve">Corredor, J.; Alvarez-Rivadulla, M. J.; Maldonado-Carreno, C.</t>
  </si>
  <si>
    <t xml:space="preserve">Good will hunting: social integration of students receiving forgivable loans for college education in contexts of high inequality</t>
  </si>
  <si>
    <t xml:space="preserve">STUDIES IN HIGHER EDUCATION</t>
  </si>
  <si>
    <t xml:space="preserve">Cultural capital; agency; social inequality; social class; student loans</t>
  </si>
  <si>
    <t xml:space="preserve">PERSISTENCE; DIVERSITY; CHOICE</t>
  </si>
  <si>
    <t xml:space="preserve">This article explores the black box of college adaptation and social integration of low SES students entering higher education under a forgivable loans program. It does so by studying a context of extreme educational and economic inequality. The magnitude of this study offers an unprecedented window to observe interactions between different social classes in college. Drawing on two different fieldworks, this study is based on 19 focal groups in 8 cities and 12 universities, and in an in-depth study of one elite university. Results show that low SES students actively mobilize different types of personal resources to integrate to the college environment, but they face strong objective and symbolic barriers. Results show also that regular students, on occasion, act as cultural guides for low SES students, helping them in the process of college adaption, and that colleges' characteristics and diversity influence beneficiaries' social integration and well-being.</t>
  </si>
  <si>
    <t xml:space="preserve">[Corredor, J.] Univ Nacl Colombia, Dept Psychol, Cra 30 45-03,Edificio 212,218, Bogota, Colombia; [Alvarez-Rivadulla, M. J.] Univ Andes, Fac Social Sci, Sociol, Bogota, Colombia; [Maldonado-Carreno, C.] Univ Andes, Sch Educ, Bogota, Colombia</t>
  </si>
  <si>
    <t xml:space="preserve">Universidad Nacional de Colombia; Universidad de los Andes (Colombia); Universidad de los Andes (Colombia)</t>
  </si>
  <si>
    <t xml:space="preserve">Corredor, J (corresponding author), Univ Nacl Colombia, Dept Psychol, Cra 30 45-03,Edificio 212,218, Bogota, Colombia.</t>
  </si>
  <si>
    <t xml:space="preserve">jacorredora@unal.edu.co</t>
  </si>
  <si>
    <t xml:space="preserve">Maldonado-Carreño, Carolina/HLG-2340-2023; Alvarez-Rivadulla, Maria Jose/AEO-4944-2022</t>
  </si>
  <si>
    <t xml:space="preserve">Alvarez-Rivadulla, Maria Jose/0000-0002-9214-8517; Corredor, Javier/0000-0003-0893-6332; Maldonado-Carreno, Carolina/0000-0001-6664-7163</t>
  </si>
  <si>
    <t xml:space="preserve">0307-5079</t>
  </si>
  <si>
    <t xml:space="preserve">1470-174X</t>
  </si>
  <si>
    <t xml:space="preserve">STUD HIGH EDUC</t>
  </si>
  <si>
    <t xml:space="preserve">Stud. High. Educ.</t>
  </si>
  <si>
    <t xml:space="preserve">AUG 2</t>
  </si>
  <si>
    <t xml:space="preserve">10.1080/03075079.2019.1629410</t>
  </si>
  <si>
    <t xml:space="preserve">MR6KU</t>
  </si>
  <si>
    <t xml:space="preserve">WOS:000472407800001</t>
  </si>
  <si>
    <t xml:space="preserve">Carey, RL</t>
  </si>
  <si>
    <t xml:space="preserve">Carey, Roderick L.</t>
  </si>
  <si>
    <t xml:space="preserve">Making Black boys and young men matter: radical relationships, future oriented imaginaries and other evolving insights for educational research and practice</t>
  </si>
  <si>
    <t xml:space="preserve">Black males; black boys; black young men; mattering; relationships</t>
  </si>
  <si>
    <t xml:space="preserve">ACHIEVEMENT; AGENCY; MALES; YOUTH; LITERACY; QUEER; OPPORTUNITY; VALIDATION; STUDENTS; SCHOOLS</t>
  </si>
  <si>
    <t xml:space="preserve">How have Black boys and young men mattered within society and schools, and how can educational stakeholders formulate contexts for them to do so more fully, robustly or comprehensively? Drawing from social-psychological conceptualizations and the author's own prior theorizing, this essay investigates how Black boys and young men matter to those within society and schools by summoning historical antecedents, empirical research and present-day examples. Three types of mattering emerge from this investigation. Marginal mattering is realized through societal and educational practices that criminalize, dismiss and propel Black boys and young men into school and social failure. Partial mattering signals the valuation of some of their skills and abilities (e.g. often athletic, artistic and heroic in nature) and those which leave racist systems unchallenged. In activating both Afropessimism and Afrofuturism, the author imagines through and beyond their present binds and instead advocates that stakeholders must develop a creative, radical and future-oriented imaginary for the robust, aspirational and comprehensive mattering of Black boys and young men.</t>
  </si>
  <si>
    <t xml:space="preserve">[Carey, Roderick L.] Univ Delaware, Coll Educ &amp; Human Dev, Dept Human Dev &amp; Family Sci, 124 Alison Hall, Newark, DE 19716 USA</t>
  </si>
  <si>
    <t xml:space="preserve">University of Delaware</t>
  </si>
  <si>
    <t xml:space="preserve">Carey, RL (corresponding author), Univ Delaware, Coll Educ &amp; Human Dev, Dept Human Dev &amp; Family Sci, 124 Alison Hall, Newark, DE 19716 USA.</t>
  </si>
  <si>
    <t xml:space="preserve">rlcarey@udel.edu</t>
  </si>
  <si>
    <t xml:space="preserve">AUG 8</t>
  </si>
  <si>
    <t xml:space="preserve">10.1080/09518398.2020.1753255</t>
  </si>
  <si>
    <t xml:space="preserve">MZ0ZL</t>
  </si>
  <si>
    <t xml:space="preserve">WOS:000531941200001</t>
  </si>
  <si>
    <t xml:space="preserve">Omanga, D; Buigutt, KA</t>
  </si>
  <si>
    <t xml:space="preserve">Omanga, Duncan; Buigutt, Kipkosgei Arap</t>
  </si>
  <si>
    <t xml:space="preserve">Marx in campus: print cultures, nationalism and student activism in the late 1970s Kenya</t>
  </si>
  <si>
    <t xml:space="preserve">JOURNAL OF EASTERN AFRICAN STUDIES</t>
  </si>
  <si>
    <t xml:space="preserve">Print cultures; Marxism; publics; Kenyan nationalism; student activism</t>
  </si>
  <si>
    <t xml:space="preserve">The Anvil was a student newspaper at the University of Nairobi launched in the mid-1970s after its predecessor The Platform was shut down and its editors suspended from the university. Initially designed to be less militant, The Anvil forged a quasi-Marxist identity at a time of both widespread post-colonial disillusionment in Kenya and a largely conformist patriotic' press. In this context, the paper shows how Marx' became a symbol through which The Anvil, arguably the most fearless publication of its time, summoned a politicized student' public by offering alternative imaginaries of the nation. Drawing from literature on nationalism, publics and ideas from media theory, the paper shows how this socialist lens was routinely used to interpret both local and off-shore events as a tool for proximate political agency by drawing on black cosmopolitanisms, anti-colonial sentiment and Cold War politics.</t>
  </si>
  <si>
    <t xml:space="preserve">[Omanga, Duncan; Buigutt, Kipkosgei Arap] Moi Univ, Eldoret, Kenya; [Omanga, Duncan] Univ Cambridge, Ctr African Studies, Cambridge, England</t>
  </si>
  <si>
    <t xml:space="preserve">Moi University; University of Cambridge</t>
  </si>
  <si>
    <t xml:space="preserve">Omanga, D (corresponding author), Moi Univ, Eldoret, Kenya.;Omanga, D (corresponding author), Univ Cambridge, Ctr African Studies, Cambridge, England.</t>
  </si>
  <si>
    <t xml:space="preserve">ankodani@yahoo.com</t>
  </si>
  <si>
    <t xml:space="preserve">Centre of African Studies, Cambridge</t>
  </si>
  <si>
    <t xml:space="preserve">This article first appeared as a conference presentation in the biennial Nordic Africa Days on 27 September 2014, in Uppsala, Sweden, as part of a panel co-hosted by the authors on East African Print Cultures and Histories of Governance. The presentation was there titled 'The Anvil and Imaginaries of Governance: Uncovering Kenya's Historical Unease with Itself through a University Newspaper'. We would like to thank the Centre of African Studies, Cambridge for awarding the Visiting fellowship, which facilitated the preparation of this manuscript. We also wish to thank Prof. John Lonsdale, of Trinity College, Cambridge for the extremely helpful suggestions in writing this paper.</t>
  </si>
  <si>
    <t xml:space="preserve">1753-1055</t>
  </si>
  <si>
    <t xml:space="preserve">1753-1063</t>
  </si>
  <si>
    <t xml:space="preserve">J EAST AFR STUD</t>
  </si>
  <si>
    <t xml:space="preserve">J. East. Afr. Stud.</t>
  </si>
  <si>
    <t xml:space="preserve">10.1080/17531055.2017.1380763</t>
  </si>
  <si>
    <t xml:space="preserve">Area Studies; Social Sciences, Interdisciplinary</t>
  </si>
  <si>
    <t xml:space="preserve">Area Studies; Social Sciences - Other Topics</t>
  </si>
  <si>
    <t xml:space="preserve">FO5JY</t>
  </si>
  <si>
    <t xml:space="preserve">WOS:000416893600002</t>
  </si>
  <si>
    <t xml:space="preserve">Visintainer, T</t>
  </si>
  <si>
    <t xml:space="preserve">Visintainer, Tammie</t>
  </si>
  <si>
    <t xml:space="preserve">Teaching health justice and reimagining narratives of place through community-driven science practices</t>
  </si>
  <si>
    <t xml:space="preserve">community health; justice-centered science; narratives; place; race; secondary science teaching</t>
  </si>
  <si>
    <t xml:space="preserve">IDENTITIES; EDUCATION; SCHOOL; RACE</t>
  </si>
  <si>
    <t xml:space="preserve">This study explores how a biology teacher from a summer science program engaged high school students of color in a three-week science unit exploring community health at the intersection of history, race, place, and power. The goal of this study is to better understand what community-driven science looks like in a science classroom when a health equity unit is guided by a biology teacher who engages the socio-historical, political, and relational aspects of community structure and agency. Using student and instructor interviews, program observations, and student artifacts, I examine how the instructor's positioning as a Black woman scientist shaped her goals and vision and the instructional and pedagogical resources made available during the unit. In addition, I explore how engaging in community-driven science practices during the unit such as critical inquiry and data analysis supported students' sense making about community health and the possibilities they imagined for their communities. Findings illuminate how engaging community health at the intersection of history, race, place, and power shaped engagement in community-driven science practices and supported student sense making in ways that surfaced challenges, tensions, and opportunities for disrupting and reimagining community narratives. Further, finding highlight the importance of an instructor's lived experiences and pedagogical vision in supporting emergent forms of student agency and place remaking, and generating possibilities for community healing and hope.</t>
  </si>
  <si>
    <t xml:space="preserve">[Visintainer, Tammie] San Jose State Univ, Dept Teacher Educ &amp; Sci Educ, San Jose, CA USA; [Visintainer, Tammie] San Jose State Univ, Dept Teacher Educ &amp; Sci Educ, 1 Washington Sq, San Jose, CA 95192 USA</t>
  </si>
  <si>
    <t xml:space="preserve">California State University System; San Jose State University; California State University System; San Jose State University</t>
  </si>
  <si>
    <t xml:space="preserve">Visintainer, T (corresponding author), San Jose State Univ, Dept Teacher Educ &amp; Sci Educ, 1 Washington Sq, San Jose, CA 95192 USA.</t>
  </si>
  <si>
    <t xml:space="preserve">tammie.visintainer@sjsu.edu</t>
  </si>
  <si>
    <t xml:space="preserve">10.1002/tea.21857</t>
  </si>
  <si>
    <t xml:space="preserve">T0WJ8</t>
  </si>
  <si>
    <t xml:space="preserve">Green Published, hybrid</t>
  </si>
  <si>
    <t xml:space="preserve">WOS:000947849300001</t>
  </si>
  <si>
    <t xml:space="preserve">Rozas, LW; Henry, A</t>
  </si>
  <si>
    <t xml:space="preserve">Rozas, Lisa Werkmeister; Henry, Aliyah</t>
  </si>
  <si>
    <t xml:space="preserve">The use of critical theory in social work international study program: instilling racial and epistemic justice</t>
  </si>
  <si>
    <t xml:space="preserve">SOCIAL WORK EDUCATION</t>
  </si>
  <si>
    <t xml:space="preserve">Critical theories; reflective learning; Microaggression; Study Abroad; Transformational learning</t>
  </si>
  <si>
    <t xml:space="preserve">MICROAGGRESSIONS; EDUCATION; INTERSECTIONALITY; STRATEGIES; FRAMEWORK; STUDENTS; ABROAD; FIELD</t>
  </si>
  <si>
    <t xml:space="preserve">This paper presents an example of transformative learning afforded to social work students participating in an international study program between United States and Germany focusing on Genocide and the Holocaust. Using epistemic justice as a frame, it foregrounds the experience of a Black female social work student who was the target of microaggressions while abroad and highlights the critical theories, such as critical consciousness, critical realism, and intersectionality, used to help students reflect on and make meaning of their experiences. Through self-reflection and sustained dialogue, the experience offers examples of how students were engaged in a learning process that enabled them to become critically aware of the various individual and social forces that impact the lived experience of others. It also demonstrates how examining past issues of social injustice and oppression can be central to transformational learning about agency and advocacy in the modern day.</t>
  </si>
  <si>
    <t xml:space="preserve">[Rozas, Lisa Werkmeister] Univ Connecticut, Sch Social Work, 38 Prospect, St Hartford, CT 06013 USA; [Henry, Aliyah] Yale Univ, Consultat Ctr, New Haven, CT USA</t>
  </si>
  <si>
    <t xml:space="preserve">University of Connecticut; Yale University</t>
  </si>
  <si>
    <t xml:space="preserve">Rozas, LW (corresponding author), Univ Connecticut, Sch Social Work, 38 Prospect, St Hartford, CT 06013 USA.</t>
  </si>
  <si>
    <t xml:space="preserve">lisa.werkmeister_rozas@uconn.edu</t>
  </si>
  <si>
    <t xml:space="preserve">0261-5479</t>
  </si>
  <si>
    <t xml:space="preserve">1470-1227</t>
  </si>
  <si>
    <t xml:space="preserve">SOC WORK EDUC</t>
  </si>
  <si>
    <t xml:space="preserve">Soc. Work Educ.</t>
  </si>
  <si>
    <t xml:space="preserve">2022 SEP 8</t>
  </si>
  <si>
    <t xml:space="preserve">10.1080/02615479.2022.2115997</t>
  </si>
  <si>
    <t xml:space="preserve">SEP 2022</t>
  </si>
  <si>
    <t xml:space="preserve">4I9FL</t>
  </si>
  <si>
    <t xml:space="preserve">WOS:000850878100001</t>
  </si>
  <si>
    <t xml:space="preserve">Salter, PS; Adams, G</t>
  </si>
  <si>
    <t xml:space="preserve">Salter, Phia S.; Adams, Glenn</t>
  </si>
  <si>
    <t xml:space="preserve">On the Intentionality of Cultural Products: Representations of Black History As Psychological Affordances</t>
  </si>
  <si>
    <t xml:space="preserve">FRONTIERS IN PSYCHOLOGY</t>
  </si>
  <si>
    <t xml:space="preserve">Black History Month; collective memory; intentional worlds; culture; racial inequality</t>
  </si>
  <si>
    <t xml:space="preserve">IDENTITY; SELF; IDENTIFICATION; AFFIRMATION; PREFERENCES; EXPERIENCE; AGENCY; LEGACY; MEMORY; GUILT</t>
  </si>
  <si>
    <t xml:space="preserve">A cultural-psychological analysis emphasizes the intentionality of everyday worlds: the idea that material products not only bear psychological traces of culturally constituted beliefs and desires, but also subsequently afford and promote culturally consistent understandings and actions. We applied this conceptual framework of mutual constitution in a research project using quantitative and qualitative approaches to understand the dynamic resonance between sociocultural variance in Black History Month (BHM) representations and the reproduction of racial inequality in the U.S. In studies 1 and 2, we considered whether mainstream BHM artifacts reflect the preferences and understandings of White Americans (i.e., psychological constitution of cultural worlds). Consistent with the psychological constitution hypothesis, White American participants reported more positive affect, better recognition, and greater liking for BHM representations from the schools where White Americans were the majority than BHM representations from the schools where Black students and other students of color were the majority. Moreover, as an indication of the identity relevance of BHM representations, White identification was more positively associated with judgments of positive affect and preference in response to BHM representations from White schools than BHM representations from the schools where Black students were in the majority. In studies 3 and 4, we considered whether BHM representations from different settings differentially afford support or opposition to anti racism policies (i.e., cultural constitution of psychological experience). In support of the cultural constitution hypothesis, BHM representations typical of schools where Black students were in the majority were more effective at promoting support for anti-racism policies compared to BHM representations typical of predominately White schools and a control condition. This effect was mediated by the effect of (different) BHM representations on perception of racism. Together, these studies suggest that representations of Black History constitute cultural affordances that, depending on their source, can promote (or impede) perception of racism and anti-racism efforts. This research contributes to an emerging body of work examining the bidirectional, psychological importance of cultural products. We discuss implications for theorizing collective manifestations of mind.</t>
  </si>
  <si>
    <t xml:space="preserve">[Salter, Phia S.] Texas A&amp;M Univ, Psychol &amp; Africana Studies, College Stn, TX 77843 USA; [Adams, Glenn] Univ Kansas, Psychol, Lawrence, KS 66045 USA</t>
  </si>
  <si>
    <t xml:space="preserve">Texas A&amp;M University System; Texas A&amp;M University College Station; University of Kansas</t>
  </si>
  <si>
    <t xml:space="preserve">Salter, PS (corresponding author), Texas A&amp;M Univ, Psychol &amp; Africana Studies, College Stn, TX 77843 USA.</t>
  </si>
  <si>
    <t xml:space="preserve">psalter@tamu.edu</t>
  </si>
  <si>
    <t xml:space="preserve">Adams, Glen/T-8934-2019</t>
  </si>
  <si>
    <t xml:space="preserve">Adams, Glenn/0000-0002-9487-6999</t>
  </si>
  <si>
    <t xml:space="preserve">Center for Advanced Study in the Behavioral Sciences at Stanford University; Culture in Mind Research Collaboratory at Texas AM University; Cultural Psychology Research Group at the University of Kansas</t>
  </si>
  <si>
    <t xml:space="preserve">The work benefited from feedback and support provided by dissertation committee members Christian Crandall, Randal Jelks, Ludwin Molina, and Jessica Vasquez. The work also benefited from discussions with colleagues in the Culture in Mind Research Collaboratory at Texas A&amp;M University, the Cultural Psychology Research Group at the University of Kansas, and the Center for Advanced Study in the Behavioral Sciences at Stanford University, which provided fellowship support to GA.</t>
  </si>
  <si>
    <t xml:space="preserve">FRONTIERS MEDIA SA</t>
  </si>
  <si>
    <t xml:space="preserve">LAUSANNE</t>
  </si>
  <si>
    <t xml:space="preserve">AVENUE DU TRIBUNAL FEDERAL 34, LAUSANNE, CH-1015, SWITZERLAND</t>
  </si>
  <si>
    <t xml:space="preserve">1664-1078</t>
  </si>
  <si>
    <t xml:space="preserve">FRONT PSYCHOL</t>
  </si>
  <si>
    <t xml:space="preserve">Front. Psychol.</t>
  </si>
  <si>
    <t xml:space="preserve">AUG 29</t>
  </si>
  <si>
    <t xml:space="preserve">10.3389/fpsyg.2016.01166</t>
  </si>
  <si>
    <t xml:space="preserve">DU1QR</t>
  </si>
  <si>
    <t xml:space="preserve">Green Published, gold</t>
  </si>
  <si>
    <t xml:space="preserve">WOS:000381984100001</t>
  </si>
  <si>
    <t xml:space="preserve">De Lissovoy, N</t>
  </si>
  <si>
    <t xml:space="preserve">De Lissovoy, Noah</t>
  </si>
  <si>
    <t xml:space="preserve">Education and violation: conceptualizing power, domination, and agency in the hidden curriculum</t>
  </si>
  <si>
    <t xml:space="preserve">violation; hidden curriculum; agency</t>
  </si>
  <si>
    <t xml:space="preserve">CRITICAL RACE THEORY; HISTORY; THREAT</t>
  </si>
  <si>
    <t xml:space="preserve">This article offers a theory of a process of violation that connects macropolitical effects to the intimate terrain of subject production. I describe power, as violation, in terms of a simultaneous process of construction and destruction, which seeks its satisfaction in an injury to the very identities it is complicit in producing. Starting from analyses of power and racism in the historical Black radical tradition, and in particular the work of W.E.B. Du Bois and Frantz Fanon, and in contrast to prevailing conceptualizations in critical and poststructuralist theory, I describe violation as active and motivated rather than the mere by-product of a more fundamental imperative of reproduction or normalization. This analysis fore-grounds the continuous process of assault that characterizes the hidden curriculum of schooling for students of color and other marginalized students, particularly with regard to the contemporary clinical and academic discourses that work to name, know, and organize identities. I argue that the pathologization of student selves by these discourses is a more complex process than the simple circulation of norms, and that this process is always characterized by a simultaneous struggle for resistance and survival. The article describes the ways in which critical theory in education will need to become more sensitive not only to the logic of violation and to the modes of domination that it sets in motion, but also to the persistent integrity and agency of those whom it seeks to subjugate.</t>
  </si>
  <si>
    <t xml:space="preserve">Univ Texas Austin, Austin, TX 78712 USA</t>
  </si>
  <si>
    <t xml:space="preserve">University of Texas System; University of Texas Austin</t>
  </si>
  <si>
    <t xml:space="preserve">De Lissovoy, N (corresponding author), Univ Texas Austin, Austin, TX 78712 USA.</t>
  </si>
  <si>
    <t xml:space="preserve">delissovoy@mail.utexas.edu</t>
  </si>
  <si>
    <t xml:space="preserve">10.1080/13613324.2011.618831</t>
  </si>
  <si>
    <t xml:space="preserve">984AZ</t>
  </si>
  <si>
    <t xml:space="preserve">WOS:000307161200002</t>
  </si>
  <si>
    <t xml:space="preserve">Wright, BL; Cross, BE; Ford, DY; Tyson, C</t>
  </si>
  <si>
    <t xml:space="preserve">Wright, Brian L.; Cross, Beverly E.; Ford, Donna Y.; Tyson, Cynthia</t>
  </si>
  <si>
    <t xml:space="preserve">When I Think of Home: Black Families Supporting Their Children During the COVID-19 Pandemic</t>
  </si>
  <si>
    <t xml:space="preserve">multi-cultural education; urban education; change; schools; students</t>
  </si>
  <si>
    <t xml:space="preserve">RACIAL SOCIALIZATION</t>
  </si>
  <si>
    <t xml:space="preserve">Since the onset of the COVID-19 pandemic, economic crisis, and persistent systemic and structural racism have plagued Black communities. The continued physical and symbolic violence and murders of Black bodies are undeniable. As White institutions, schools are definite contributors to this brutality as they center the culture and realities of White children while ignoring or denigrating Black children. This is even evident in the undermining of Black families' efforts to prepare their children to face the inequities and injustices they experience in the U.S. In this article, we discuss Black families' engagement in their children's education amid threats through racial socialization research aimed at developing and validating Black children's perspectives, experiences, and realities in Black identity to promote their positive social-emotional and psychological development. Black families must know how to cultivate their child's healthy self-identity, voice, and agency, along with academic achievement. Schools should learn from these practices. Schools that choose to ignore these concepts will continue contributing to trauma and violence against Black children and maintain deficit-oriented views. The article includes examples and implications for teaching and supporting the well-being of Black children, and concludes with practical ideas that educators can learn from and integrate into their practices.</t>
  </si>
  <si>
    <t xml:space="preserve">[Wright, Brian L.] Univ Memphis, Early Childhood Educ, Memphis, TN 38152 USA; [Wright, Brian L.] Univ Memphis, Middle Sch, 3798 Walker Ave,Ball Hall, Memphis, TN 38152 USA; [Wright, Brian L.] Univ Memphis, African Amer Male Acad, 3798 Walker Ave,Ball Hall, Memphis, TN 38152 USA; [Cross, Beverly E.] Univ Memphis, Excellence Urban Educ, Memphis, TN 38152 USA; [Ford, Donna Y.] Ohio State Univ, Coll Educ &amp; Human Ecol, Educ &amp; Human Ecol, Columbus, OH 43210 USA; [Ford, Donna Y.] Ohio State Univ, Coll Educ &amp; Human Ecol, Kirwan Inst, Columbus, OH 43210 USA; [Ford, Donna Y.] Ohio State Univ, Coll Educ &amp; Human Ecol, Ctr Latin Amer Studies, Columbus, OH 43210 USA; [Tyson, Cynthia] Ohio State Univ, Dept Teaching &amp; Learning, Columbus, OH 43210 USA</t>
  </si>
  <si>
    <t xml:space="preserve">University of Memphis; University of Memphis; University of Memphis; University of Memphis; University System of Ohio; Ohio State University; University System of Ohio; Ohio State University; University System of Ohio; Ohio State University; University System of Ohio; Ohio State University</t>
  </si>
  <si>
    <t xml:space="preserve">Wright, BL (corresponding author), Univ Memphis, Middle Sch, 3798 Walker Ave,Ball Hall, Memphis, TN 38152 USA.;Wright, BL (corresponding author), Univ Memphis, African Amer Male Acad, 3798 Walker Ave,Ball Hall, Memphis, TN 38152 USA.;Wright, BL (corresponding author), Univ Memphis, Early Childhood Educ Program, Dept Instruct &amp; Curriculum Leadership, Coll Educ, 3798 Walker Ave,Ball Hall, Memphis, TN 38152 USA.</t>
  </si>
  <si>
    <t xml:space="preserve">blwrghtl@memphis.edu</t>
  </si>
  <si>
    <t xml:space="preserve">Tyson, Cynthia Aleace/K-5458-2012</t>
  </si>
  <si>
    <t xml:space="preserve">10.1177/00131245211065415</t>
  </si>
  <si>
    <t xml:space="preserve">JAN 2022</t>
  </si>
  <si>
    <t xml:space="preserve">I6UN4</t>
  </si>
  <si>
    <t xml:space="preserve">WOS:000749319400001</t>
  </si>
  <si>
    <t xml:space="preserve">Mancilla, YCR</t>
  </si>
  <si>
    <t xml:space="preserve">Mancilla, Yan Carlos Romero</t>
  </si>
  <si>
    <t xml:space="preserve">Silenced voices: invisibilization of Africa and the diaspora in the social sciences degree program of Universidad del Valle, Cali, Colombia</t>
  </si>
  <si>
    <t xml:space="preserve">ENTORNO GEOGRAFICO</t>
  </si>
  <si>
    <t xml:space="preserve">Africa; blacks; social sciences; epistemicide; university; pluriversality</t>
  </si>
  <si>
    <t xml:space="preserve">Colombia is one of the regions in Latin America where the black population is large, nevertheless studies on Africa and the diaspora are limited. The University del Valle (Univalle), located in Santiago de Cali, the second city with the largest Afro-descendant population in Latin America, is a vivid example of this. Within this framework of ideas, I intend to reveal the presence and relevance assigned to black African themes and writers in in the training of Graduates in Social Sciences of the at Univalle. To do so, I start with a qualitative approach, in which I do interviews with students and graduates and do reviews of course plans. By the way of concludung, I propose that in the Bachelor's Degree in Social Sciences there is a invisibilization of the black Africans. That is to say, there is little presence of texts and topics on Africa and blacks, and when they are made visible, they appear without capacity for agency, only as victims of European colonialism.</t>
  </si>
  <si>
    <t xml:space="preserve">[Mancilla, Yan Carlos Romero] Univ Valle, Ciencias Sociales, Cali, Colombia</t>
  </si>
  <si>
    <t xml:space="preserve">Universidad del Valle</t>
  </si>
  <si>
    <t xml:space="preserve">Mancilla, YCR (corresponding author), Univ Valle, Ciencias Sociales, Cali, Colombia.</t>
  </si>
  <si>
    <t xml:space="preserve">yan.romero@correounivalle.edu.co</t>
  </si>
  <si>
    <t xml:space="preserve">UNIV VALLE</t>
  </si>
  <si>
    <t xml:space="preserve">CALI</t>
  </si>
  <si>
    <t xml:space="preserve">CIUDAD UNIV MELENDEZ, CALLE 13 NO 100-00, CALI, 00000, COLOMBIA</t>
  </si>
  <si>
    <t xml:space="preserve">1692-0074</t>
  </si>
  <si>
    <t xml:space="preserve">2382-3518</t>
  </si>
  <si>
    <t xml:space="preserve">ENTORNO GEOGR</t>
  </si>
  <si>
    <t xml:space="preserve">Entorno Geogr.</t>
  </si>
  <si>
    <t xml:space="preserve">JUL-DEC</t>
  </si>
  <si>
    <t xml:space="preserve">10.25100/eg.v0i24.12280</t>
  </si>
  <si>
    <t xml:space="preserve">C4AS7</t>
  </si>
  <si>
    <t xml:space="preserve">WOS:000961367900007</t>
  </si>
  <si>
    <t xml:space="preserve">Parker, JS; Amabile, A; Oliver, E; Garnes, J; Sarathy, A</t>
  </si>
  <si>
    <t xml:space="preserve">Parker, Janise S.; Amabile, Avery; Oliver, Emily; Garnes, Jasmine; Sarathy, Ashwini</t>
  </si>
  <si>
    <t xml:space="preserve">Facilitators and barriers to African American high school students' self-determination skill expression</t>
  </si>
  <si>
    <t xml:space="preserve">PSYCHOLOGY IN THE SCHOOLS</t>
  </si>
  <si>
    <t xml:space="preserve">African American students; barriers; Causal Agency Theory; facilitators; self-determination</t>
  </si>
  <si>
    <t xml:space="preserve">ENGAGEMENT; BLACK; TRANSITION; FUTURE; DISABILITIES; PERCEPTIONS; FRAMEWORK; EDUCATION; AUTONOMY; MATTERS</t>
  </si>
  <si>
    <t xml:space="preserve">We conducted four focus group interviews with 24 high school youth to examine facilitators and barriers to African American high school students' expression of various self-determination skills (e.g., choice/decision making, self-advocacy, goal setting, and attainment etc.). The majority of our research participants were African American, with one student identifying as multiracial (African American and White). Key findings revealed that personal (e.g., desire to graduate from school) and contextual factors (e.g., school counselor and teacher support) influenced the participants' expression of multiple self-determination skills. We also found that some of the participants' motives for utilizing or not utilizing specific skills were influenced by what they perceived as racist, punitive, and restrictive school practices (e.g., teachers holding negative perceptions about African American students and school counselors restricting their access to advanced courses). Findings from this study support ongoing calls for educators to consider students' cultural backgrounds and lived experiences when promoting their expression of self-determination skills.</t>
  </si>
  <si>
    <t xml:space="preserve">[Parker, Janise S.; Amabile, Avery; Oliver, Emily; Garnes, Jasmine; Sarathy, Ashwini] William &amp; Mary, Sch Psychol, POB 8795, Williamsburg, VA 23185 USA; [Parker, Janise S.; Amabile, Avery; Oliver, Emily; Garnes, Jasmine; Sarathy, Ashwini] William &amp; Mary, Counselor Educ Dept, POB 8795, Williamsburg, VA 23185 USA</t>
  </si>
  <si>
    <t xml:space="preserve">Parker, JS (corresponding author), William &amp; Mary, Sch Psychol, POB 8795, Williamsburg, VA 23185 USA.;Parker, JS (corresponding author), William &amp; Mary, Counselor Educ Dept, POB 8795, Williamsburg, VA 23185 USA.</t>
  </si>
  <si>
    <t xml:space="preserve">jparker@wm.edu</t>
  </si>
  <si>
    <t xml:space="preserve">Parker, Janise/0000-0002-9894-4020</t>
  </si>
  <si>
    <t xml:space="preserve">William AMP; Mary Summer Faculty Research Award</t>
  </si>
  <si>
    <t xml:space="preserve">William &amp; Mary Summer Faculty Research Award</t>
  </si>
  <si>
    <t xml:space="preserve">0033-3085</t>
  </si>
  <si>
    <t xml:space="preserve">1520-6807</t>
  </si>
  <si>
    <t xml:space="preserve">PSYCHOL SCHOOLS</t>
  </si>
  <si>
    <t xml:space="preserve">Psychol. Schools</t>
  </si>
  <si>
    <t xml:space="preserve">10.1002/pits.22368</t>
  </si>
  <si>
    <t xml:space="preserve">ME2CK</t>
  </si>
  <si>
    <t xml:space="preserve">WOS:000523250100001</t>
  </si>
  <si>
    <t xml:space="preserve">McIntosh, K; Girvan, EJ; McDaniel, SC; Santiago-Rosario, MR; St Joseph, S; Falcon, SF; Izzard, S; Bastable, E</t>
  </si>
  <si>
    <t xml:space="preserve">McIntosh, Kent; Girvan, Erik J.; McDaniel, Sara C.; Santiago-Rosario, Maria Reina; St Joseph, Stephanie; Falcon, Sarah Fairbanks; Izzard, Sara; Bastable, Eoin</t>
  </si>
  <si>
    <t xml:space="preserve">Effects of an equity-focused PBIS approach to school improvement on exclusionary discipline and school climate</t>
  </si>
  <si>
    <t xml:space="preserve">Cultural responsiveness; equity; positive behavior support; school improvement; school-wide intervention</t>
  </si>
  <si>
    <t xml:space="preserve">POSITIVE BEHAVIORAL INTERVENTIONS; IMPLEMENTATION; FIDELITY; STUDENTS; SUPPORT; DISPROPORTIONALITY; DISPARITIES; SUSPENSION</t>
  </si>
  <si>
    <t xml:space="preserve">In efforts to improve outcomes for students, state education agencies have developed systems of school improvement to identify and provide support for schools that have persistently low educational outcomes, often those with majority-Black student populations. However, such efforts have generally been ineffective in turning schools around. This article describes the effects of implementing a year-long professional development series of four full days of training based on a school-wide positive behavioral interventions and supports (PBIS) framework with an explicit focus on equity in school discipline. Results from this quasi-experimental study showed statistically significant improvements in school outcomes, including exclusionary discipline and school climate as compared with similar, nonparticipating schools. Findings are discussed in terms of using PBIS for school improvement.</t>
  </si>
  <si>
    <t xml:space="preserve">[McIntosh, Kent; Santiago-Rosario, Maria Reina; St Joseph, Stephanie; Falcon, Sarah Fairbanks; Izzard, Sara; Bastable, Eoin] Univ Oregon, 1235 Univ Oregon, Eugene, OR 97403 USA; [Girvan, Erik J.; McDaniel, Sara C.] Univ Alabama, Tuscaloosa, AL USA</t>
  </si>
  <si>
    <t xml:space="preserve">University of Oregon; University of Alabama System; University of Alabama Tuscaloosa</t>
  </si>
  <si>
    <t xml:space="preserve">McIntosh, K (corresponding author), Univ Oregon, 1235 Univ Oregon, Eugene, OR 97403 USA.</t>
  </si>
  <si>
    <t xml:space="preserve">kentm@uoregon.edu</t>
  </si>
  <si>
    <t xml:space="preserve">McIntosh, Kent/C-5475-2009; McDaniel, Sara/AHE-5978-2022</t>
  </si>
  <si>
    <t xml:space="preserve">McIntosh, Kent/0000-0002-7765-2993; McDaniel, Sara/0000-0001-5387-3452; Girvan, Erik/0000-0001-6250-0682</t>
  </si>
  <si>
    <t xml:space="preserve">Institute of Education Sciences, U.S. Department of Education [R324A170034]</t>
  </si>
  <si>
    <t xml:space="preserve">Institute of Education Sciences, U.S. Department of Education(US Department of Education)</t>
  </si>
  <si>
    <t xml:space="preserve">The research reported here was supported by the Institute of Education Sciences, U.S. Department of Education, through Grant R324A170034 to University of Oregon. The opinions expressed are those of the authors and do not represent views of the Institute or the U.S. Department of Education.</t>
  </si>
  <si>
    <t xml:space="preserve">10.1080/1045988X.2021.1937027</t>
  </si>
  <si>
    <t xml:space="preserve">TX5GT</t>
  </si>
  <si>
    <t xml:space="preserve">WOS:000668287500001</t>
  </si>
  <si>
    <t xml:space="preserve">Toledo, CT; de Carvalho, MP</t>
  </si>
  <si>
    <t xml:space="preserve">Toledo, Cinthia Torres; de Carvalho, Marilia Pinto</t>
  </si>
  <si>
    <t xml:space="preserve">The Peer Group's Agency in a Brazilian School</t>
  </si>
  <si>
    <t xml:space="preserve">BOYHOOD STUDIES-AN INTERDISCIPLINARY JOURNAL</t>
  </si>
  <si>
    <t xml:space="preserve">gender school regimes; masculinities; peer groups; periphery; power relations</t>
  </si>
  <si>
    <t xml:space="preserve">MASCULINITY</t>
  </si>
  <si>
    <t xml:space="preserve">Black working-class boys are the group with the most significant difficulties in their schooling process. In dialogue with Raewyn Connell, we seek to analyze how the collective conceptions of peer groups have influenced the school engagement of Brazilian boys. We conducted an ethnographic research with students around the age of 14 at an urban state school in the periphery of the city of Sao Paulo. We analyzed the hierarchization process between two groups of boys, demonstrating the existence of a collective notion of masculinity that works against engagement with the school. Well-known to the Anglophone academic literature, this association is rather uncommon in the Brazilian literature. We have therefore attempted to describe and analyze here the challenges faced by Black working-class Brazilian boys to establish more positive educational trajectories.</t>
  </si>
  <si>
    <t xml:space="preserve">[Toledo, Cinthia Torres] Univ Sao Paulo, Educ, Sao Paulo, Brazil; [Toledo, Cinthia Torres] Univ Toronto, Ontario Inst Studies Educ, Toronto, ON, Canada; [Toledo, Cinthia Torres; de Carvalho, Marilia Pinto] EdGES Study Grp Gender Educ &amp; Sexual Culture, Sao Paulo, Brazil; [de Carvalho, Marilia Pinto] Univ Sao Paulo, Fac Educ, Sao Paulo, Brazil; [de Carvalho, Marilia Pinto] Conselho Nacl Desenvolvimento Cient &amp; Tecnol CNPq, Brasilia, DF, Brazil</t>
  </si>
  <si>
    <t xml:space="preserve">Universidade de Sao Paulo; University of Toronto; University Health Network Toronto; Universidade de Sao Paulo</t>
  </si>
  <si>
    <t xml:space="preserve">Toledo, CT (corresponding author), Univ Sao Paulo, Educ, Sao Paulo, Brazil.;Toledo, CT (corresponding author), EdGES Study Grp Gender Educ &amp; Sexual Culture, Sao Paulo, Brazil.</t>
  </si>
  <si>
    <t xml:space="preserve">cinthiatt@gmail.com; mariliac@usp.br</t>
  </si>
  <si>
    <t xml:space="preserve">Carvalho, Marilia/AAR-7715-2021</t>
  </si>
  <si>
    <t xml:space="preserve">Carvalho, Marilia/0000-0003-1029-4084</t>
  </si>
  <si>
    <t xml:space="preserve">Sao Paulo Research Foundation (FAPESP) [2017/23325-3]</t>
  </si>
  <si>
    <t xml:space="preserve">Sao Paulo Research Foundation (FAPESP)(Fundacao de Amparo a Pesquisa do Estado de Sao Paulo (FAPESP))</t>
  </si>
  <si>
    <t xml:space="preserve">The Sao Paulo Research Foundation (FAPESP) has been supporting this work with grant 2017/23325-3.</t>
  </si>
  <si>
    <t xml:space="preserve">BERGHAHN JOURNALS</t>
  </si>
  <si>
    <t xml:space="preserve">BROOKLYN</t>
  </si>
  <si>
    <t xml:space="preserve">20 JAY ST, SUITE 512, BROOKLYN, NY 11201 USA</t>
  </si>
  <si>
    <t xml:space="preserve">2375-9240</t>
  </si>
  <si>
    <t xml:space="preserve">2375-9267</t>
  </si>
  <si>
    <t xml:space="preserve">BOYHOOD STUD</t>
  </si>
  <si>
    <t xml:space="preserve">Boyhood Stud.</t>
  </si>
  <si>
    <t xml:space="preserve">10.3167/bhs.2020.130206</t>
  </si>
  <si>
    <t xml:space="preserve">PG7EG</t>
  </si>
  <si>
    <t xml:space="preserve">WOS:000599893900006</t>
  </si>
  <si>
    <t xml:space="preserve">Fernández, JS; Gaston, JY; Nguyen, M; Rovaris, J; Robinson, RL; Aguilar, DN</t>
  </si>
  <si>
    <t xml:space="preserve">Fernandez, Jesica Siham; Gaston, Jasmyne Y.; Nguyen, Madeline; Rovaris, Jaia; Robinson, Rhyann L.; Aguilar, Danielle N.</t>
  </si>
  <si>
    <t xml:space="preserve">Documenting Sociopolitical Development via Participatory Action Research (PAR) With Women of Color Student Activists in the Neoliberal University</t>
  </si>
  <si>
    <t xml:space="preserve">JOURNAL OF SOCIAL AND POLITICAL PSYCHOLOGY</t>
  </si>
  <si>
    <t xml:space="preserve">political activism; participatory act on research (PAR); sociopolitical development; relational healing; Black feminist thought</t>
  </si>
  <si>
    <t xml:space="preserve">Political activism attests to the sociopolitical development and agency of young people. Yet the literature sparingly engages the intersectional subjectivities that inform the sociopolitical development of young people, especially women of color. Important questions remain in the theorizing of sociopolitical development among youth engaged in political activism within higher education settings. Thus, we focus on the following question: What experiences informed or catalyzed the sociopolitical development of women of color student activists within a racialized neoliberal university in the United States? In addressing this question we demonstrate how student-led participatory action research (PAR) within the neoliberal university can facilitate and support sociopolitical development. Of most value, this paper demonstrates how PAR can be used as a tool to support the intersectional sociopolitical development of student activists organizing within racialized neoliberal settings of higher education that threaten the academic thriving and overall wellbeing of students of color, specifically women of color. Sociopolitical development theorizing must engage elements of relational healing as a dimension of wellbeing. Therefore, our work contributes to these conversations by centering the experiences of women of color student activists.</t>
  </si>
  <si>
    <t xml:space="preserve">[Fernandez, Jesica Siham; Gaston, Jasmyne Y.; Nguyen, Madeline; Rovaris, Jaia; Robinson, Rhyann L.; Aguilar, Danielle N.] Santa Clara Univ, San Clara, CA USA</t>
  </si>
  <si>
    <t xml:space="preserve">Santa Clara University</t>
  </si>
  <si>
    <t xml:space="preserve">Fernández, JS (corresponding author), Santa Clara Univ, Ethn Studies Dept, 500 El Camino Real, San Jose, CA 95053 USA.</t>
  </si>
  <si>
    <t xml:space="preserve">jsfernandez@scu.edu</t>
  </si>
  <si>
    <t xml:space="preserve">Santa Clara University Research Grant Office</t>
  </si>
  <si>
    <t xml:space="preserve">The first author, who is the principal investigator, received funding from the Santa Clara University Research Grant Office to support earlier planning, development and data collection for the research. Subsequently, two Faculty-Student Research Assistant Project (FSRAP) Grants were provided to the faculty member.</t>
  </si>
  <si>
    <t xml:space="preserve">PSYCHOPEN</t>
  </si>
  <si>
    <t xml:space="preserve">TRIER</t>
  </si>
  <si>
    <t xml:space="preserve">UNIVERSITAETSRING 15, TRIER, 54296, GERMANY</t>
  </si>
  <si>
    <t xml:space="preserve">2195-3325</t>
  </si>
  <si>
    <t xml:space="preserve">J SOC POLIT PSYCHOL</t>
  </si>
  <si>
    <t xml:space="preserve">J. Soc. Polit. Psychol.</t>
  </si>
  <si>
    <t xml:space="preserve">10.5964/jspp.v6i2.900</t>
  </si>
  <si>
    <t xml:space="preserve">Psychology, Social</t>
  </si>
  <si>
    <t xml:space="preserve">VI8DH</t>
  </si>
  <si>
    <t xml:space="preserve">Green Submitted, Green Published, gold</t>
  </si>
  <si>
    <t xml:space="preserve">WOS:000514929000016</t>
  </si>
  <si>
    <t xml:space="preserve">Ko, D; Bal, A; Çakir, HI; Kim, H</t>
  </si>
  <si>
    <t xml:space="preserve">Ko, Dosun; Bal, Aydin; Cakir, Halil Ibrahim; Kim, Hyejung</t>
  </si>
  <si>
    <t xml:space="preserve">Expanding Transformative Agency: Learning Lab as a Social Change Intervention for Racial Equity in School Discipline</t>
  </si>
  <si>
    <t xml:space="preserve">CRITICAL RACE THEORY; AFRICAN-AMERICAN; DISPARITIES; EDUCATION; DISPROPORTIONALITY; SUSPENSION; PEDAGOGY; STUDENT</t>
  </si>
  <si>
    <t xml:space="preserve">Background: In the United States, students of color are more likely to receive disciplinary exclusion compared with their White peers. The racial disproportionality in exclusionary school discipline (e.g., office discipline referrals and suspension) marginalizes students from nondominant communities and further aggravates inequalities in academic, social, and behavioral outcomes. As a socially, historically, and geographically situated inequity issue, addressing racial disparities in disciplinary outcomes requires a transformative experiment in which local stakeholders can engage in situated problem identification and problem-solving efforts in response to their specific needs, goals, and local dynamics. Purpose of Study: This study examined how Learning Lab, an inclusive, collaborative problem-solving process, created a collaborative problem-solving space wherein school stakeholders exercised their collective, transformative agency to bring about a qualitative transformation in the school discipline system at an urban middle school for the creation of culturally responsive and equity-oriented learning environments for all students. Setting: The research took place at Rogoff Middle School in Wisconsin, which has historically served students from urban, low-income families. The school community struggled with the overrepresentation of Black students in exclusionary school discipline. Participants: Learning Lab comprised 14 members. Three parents and 11 school staff-administrators, teachers, social workers, an after-school coordinator, and a parent/ paraprofessional working in a special education classroom-participated in the Learning Lab. Research Design: This study used the Learning Lab intervention, taking place at an urban middle school between November 2012 and May 2014, as an instrumental case to explore how the participatory, design-based intervention transformed a schoolwide behavioral support system. Data collected from 14 meetings include observations, ethnographic field notes, school disciplinary data, and photos. All meetings were video recorded and transcribed, then analyzed using a transformative agency framework. Findings/Results: With the aim of organizing inclusive problem-solving activities for shared, collaborative future-making learning experiences, the Learning Lab encouraged local stakeholders to exercise their collective, transformative agency in order to produce locally meaningful and emancipatory knowledge aimed at reshaping a dysfunctional, punitive system that historically has yielded racial injustice in school discipline. Conclusions/Recommendations: As a community-driven, scaled-down design process, Learning Lab can be a powerful leadership tool for school leaders to unite school stakeholders by building authentic school-family-community partnerships and leveraging expertise, experiences, and ingenuity for the development of locally optimized solutions to inequity.</t>
  </si>
  <si>
    <t xml:space="preserve">[Ko, Dosun] Wichita State Univ, Sch Educ, Wichita, KS 67260 USA; [Bal, Aydin] Univ Wisconsin Madison, Educ, Madison, WI USA; [Cakir, Halil Ibrahim] Giresun Univ, Dept Special Educ, Giresun, Turkey; [Kim, Hyejung] SUNY Binghamton, Dept Teaching Learning &amp; Educ Leadership, Binghamton, NY USA</t>
  </si>
  <si>
    <t xml:space="preserve">Wichita State University; University of Wisconsin System; University of Wisconsin Madison; Giresun University; State University of New York (SUNY) System; State University of New York (SUNY) Binghamton</t>
  </si>
  <si>
    <t xml:space="preserve">Ko, D (corresponding author), Wichita State Univ, Sch Educ, Wichita, KS 67260 USA.</t>
  </si>
  <si>
    <t xml:space="preserve">CAKIR, Halil Ibrahim/0000-0001-5966-6489; Ko, Dosun/0000-0001-5159-9736</t>
  </si>
  <si>
    <t xml:space="preserve">RN8AT</t>
  </si>
  <si>
    <t xml:space="preserve">WOS:000640574600003</t>
  </si>
  <si>
    <t xml:space="preserve">Mehrotra, GR; Gooding, AR; Bormann, OK</t>
  </si>
  <si>
    <t xml:space="preserve">Mehrotra, Gita R.; Gooding, Anita R.; Bormann, Olivia K.</t>
  </si>
  <si>
    <t xml:space="preserve">Race/ism in Field Education: Narratives of BIPOC Field Instructors</t>
  </si>
  <si>
    <t xml:space="preserve">Field education; field instructors; BIPOC; race; racism</t>
  </si>
  <si>
    <t xml:space="preserve">SOCIAL-WORK; EXPERIENCES; DIVERSITY</t>
  </si>
  <si>
    <t xml:space="preserve">Field instructors are critical to enacting social work's signature pedagogy as they are tasked with providing agency-based learning opportunities and supervision for students. It has been well-documented that field supervisors are instrumental in students' learning and that the supervisory relationship is central to success in field education. However, there is a dearth of research regarding issues of identity, difference, race, and/or racism in these relationships, particularly from the perspective of field instructors of color. To date, we found no published literature that focuses specifically on the experiences and perspectives of Black, Indigenous, or People of Color (BIPOC) social work field instructors. The qualitative study presented here draws upon interviews and focus groups with BIPOC field instructors to better understand how race influences their role and work with students in field settings. Key findings include: 1) race and racialized experiences are primary motivations for becoming a field instructor, 2) BIPOC field instructors integrate issues of race and racism into supervision and work with students in multiple ways, and 3) BIPOC field instructors have differential experiences when supervising White students versus students of color. Recommendations for supporting racialized field instructors in their roles and future research are discussed.</t>
  </si>
  <si>
    <t xml:space="preserve">[Mehrotra, Gita R.; Bormann, Olivia K.] Portland State Univ, Sch Social Work, Portland, OR USA; [Gooding, Anita R.] Univ Portland, Dept Social Work, Portland, OR USA; [Mehrotra, Gita R.] Portland State Univ, Sch Social Work, POB 751 Mail Code SSW, Portland, OR 97207 USA</t>
  </si>
  <si>
    <t xml:space="preserve">Portland State University; University of Portland; Portland State University</t>
  </si>
  <si>
    <t xml:space="preserve">mehrotra, gita/0000-0002-6885-4585</t>
  </si>
  <si>
    <t xml:space="preserve">MAR 15</t>
  </si>
  <si>
    <t xml:space="preserve">10.1080/08841233.2023.2176033</t>
  </si>
  <si>
    <t xml:space="preserve">9X4HZ</t>
  </si>
  <si>
    <t xml:space="preserve">WOS:000949734500001</t>
  </si>
  <si>
    <t xml:space="preserve">Ueno, K</t>
  </si>
  <si>
    <t xml:space="preserve">Ueno, Koji</t>
  </si>
  <si>
    <t xml:space="preserve">Same-Race Friendships and School Attachment: Demonstrating the Interaction Between Personal Network and School Composition1</t>
  </si>
  <si>
    <t xml:space="preserve">SOCIOLOGICAL FORUM</t>
  </si>
  <si>
    <t xml:space="preserve">education; emotion; friendship; race; social networks; social psychology</t>
  </si>
  <si>
    <t xml:space="preserve">RACIAL COMPOSITION; SOCIAL IDENTITY; ADOLESCENTS; CHOICES; IDENTIFICATION; CONNECTEDNESS; SEGREGATION; INTEGRATION; ENGAGEMENT; ETHNICITY</t>
  </si>
  <si>
    <t xml:space="preserve">Previous research has demonstrated that students are strongly attached to school when many same-race peers are present. This study extends the literature by considering students' immediate social environment at school-egocentric friendship networks. I hypothesized that same-race friendships contribute to school attachment by increasing the amount of support that students receive for their racial backgrounds in direct interactions. Further, the association between same-race friendships and school attachment should be stronger when the school includes many same-race peers because the organizational condition increases the ability of same-race friendships to connect students to the major components of school-wide networks and reduces perceived racial contrast between friends and nonfriend peers. Statistical analysis of the National Longitudinal Study of Adolescent Health (Add Health) provided some support for these hypotheses, but white, black, Hispanic, and Asian students showed somewhat different patterns, suggesting group differences in how students develop and view same-race friendships. The study highlights the importance of individual agency in navigating the multileveled social environment as well as the ability of organizational contexts to shift emotional consequences of personal relationships.</t>
  </si>
  <si>
    <t xml:space="preserve">Florida State Univ, Dept Sociol, Tallahassee, FL 32306 USA</t>
  </si>
  <si>
    <t xml:space="preserve">State University System of Florida; Florida State University</t>
  </si>
  <si>
    <t xml:space="preserve">Ueno, K (corresponding author), Florida State Univ, Dept Sociol, 526 Bellamy Bldg, Tallahassee, FL 32306 USA.</t>
  </si>
  <si>
    <t xml:space="preserve">kueno@fsu.edu</t>
  </si>
  <si>
    <t xml:space="preserve">WILEY-BLACKWELL PUBLISHING, INC</t>
  </si>
  <si>
    <t xml:space="preserve">MALDEN</t>
  </si>
  <si>
    <t xml:space="preserve">COMMERCE PLACE, 350 MAIN ST, MALDEN 02148, MA USA</t>
  </si>
  <si>
    <t xml:space="preserve">0884-8971</t>
  </si>
  <si>
    <t xml:space="preserve">SOCIOL FORUM</t>
  </si>
  <si>
    <t xml:space="preserve">Sociol. Forum</t>
  </si>
  <si>
    <t xml:space="preserve">10.1111/j.1573-7861.2009.01118.x</t>
  </si>
  <si>
    <t xml:space="preserve">479LK</t>
  </si>
  <si>
    <t xml:space="preserve">WOS:000268660600002</t>
  </si>
  <si>
    <t xml:space="preserve">Hazari, Z; Dou, R; Sonnert, G; Sadler, PM</t>
  </si>
  <si>
    <t xml:space="preserve">Hazari, Zahra; Dou, Remy; Sonnert, Gerhard; Sadler, Philip M.</t>
  </si>
  <si>
    <t xml:space="preserve">Examining the relationship between informal science experiences and physics identity: Unrealized possibilities</t>
  </si>
  <si>
    <t xml:space="preserve">PHYSICAL REVIEW PHYSICS EDUCATION RESEARCH</t>
  </si>
  <si>
    <t xml:space="preserve">HIGH-SCHOOL; LEARNING-EXPERIENCES; STUDENTS; STEM; GENDER; EDUCATION; PROGRAM; AGENCY; WORK; CONSTRUCTIONS</t>
  </si>
  <si>
    <t xml:space="preserve">Both in physics education and in science education more generally concerns exist that formal K-12 education structures limit and, in some cases, diminish students' interest and agency in these fields. Many stakeholders have turned to informal learning experiences as a means to inspire young people to pursue continual learning in these fields in ways that foster creativity and self-determination. While research exists on the effect of these informal science experiences on students' science identities and broader science, technology, engineering, and math (STEM) identities, little is known about how specific informal science education experiences relate to students' physics identity-a construct strongly associated with physics career choice. The current study contributes to the literature by examining the effect of several informal science experiences on students' physics identity. Drawing on data from a national survey administered to students in required English courses at 27 colleges and universities across the US (N = 15 847), we used multiple regression to test the relationship between informal science experiences in various topical areas at two educational levels (K-8 and 9-12) and students' physics identity, while controlling for science background and demographics. The results reveal positive effects for stereotypic informal experiences in physical science (e.g., tinkering, competitions) as well as for talking science with friends or family. In addition, there were negative relationships between biology-related experiences (at both levels) and physics identity. Group comparisons further revealed that female students were more likely to report participating in biology-related activities and less likely to report participating in tinkering, STEM competitions, and talking science with friends or family. Students who identified themselves as Black or Hispanic were also less likely than those of other racial or ethnic groups to report tinkering and talking science with friends or family. We use this evidence to build the case that informal learning experiences in physics should move beyond stereotypic activities, increase accessibility, facilitate discourse with family or friends, and focus on interdisciplinary experiences that better engage young participants with a wide range of interests that are connected to physics.</t>
  </si>
  <si>
    <t xml:space="preserve">[Hazari, Zahra; Dou, Remy] Florida Int Univ, Dept Teaching &amp; Learning, Miami, FL 33199 USA; [Hazari, Zahra; Dou, Remy] Florida Int Univ, STEM Transformat Inst, Miami, FL 33199 USA; [Hazari, Zahra] Florida Int Univ, Dept Phys, Miami, FL 33199 USA; [Sonnert, Gerhard; Sadler, Philip M.] Harvard Smithsonian Ctr Astrophys, Sci Educ Dept, Cambridge, MA 02138 USA</t>
  </si>
  <si>
    <t xml:space="preserve">State University System of Florida; Florida International University; State University System of Florida; Florida International University; State University System of Florida; Florida International University; Smithsonian Institution; Smithsonian Astrophysical Observatory; Harvard University</t>
  </si>
  <si>
    <t xml:space="preserve">Hazari, Z (corresponding author), Florida Int Univ, Dept Teaching &amp; Learning, Miami, FL 33199 USA.;Hazari, Z (corresponding author), Florida Int Univ, STEM Transformat Inst, Miami, FL 33199 USA.;Hazari, Z (corresponding author), Florida Int Univ, Dept Phys, Miami, FL 33199 USA.</t>
  </si>
  <si>
    <t xml:space="preserve">zhazari@fiu.edu</t>
  </si>
  <si>
    <t xml:space="preserve">Dou, Remy/0000-0001-8419-265X</t>
  </si>
  <si>
    <t xml:space="preserve">National Science Foundation (NSF) [1161052, 1721021]; Direct For Education and Human Resources; Division Of Research On Learning [1721021] Funding Source: National Science Foundation</t>
  </si>
  <si>
    <t xml:space="preserve">National Science Foundation (NSF)(National Science Foundation (NSF)); Direct For Education and Human Resources; Division Of Research On Learning(National Science Foundation (NSF)NSF - Directorate for STEM Education (EDU))</t>
  </si>
  <si>
    <t xml:space="preserve">This study was supported by the National Science Foundation (NSF) Grant No. 1161052 as well as Grant No. 1721021 for theoretical development. Any opinions, findings, and conclusions or recommendations expressed in this material are those of the authors and do not necessarily reflect the views of the National Science Foundation.</t>
  </si>
  <si>
    <t xml:space="preserve">AMER PHYSICAL SOC</t>
  </si>
  <si>
    <t xml:space="preserve">COLLEGE PK</t>
  </si>
  <si>
    <t xml:space="preserve">ONE PHYSICS ELLIPSE, COLLEGE PK, MD 20740-3844 USA</t>
  </si>
  <si>
    <t xml:space="preserve">2469-9896</t>
  </si>
  <si>
    <t xml:space="preserve">PHYS REV PHYS EDUC R</t>
  </si>
  <si>
    <t xml:space="preserve">Phys. Rev. Phys. Educ. Res.</t>
  </si>
  <si>
    <t xml:space="preserve">JAN 20</t>
  </si>
  <si>
    <t xml:space="preserve">10.1103/PhysRevPhysEducRes.18.010107</t>
  </si>
  <si>
    <t xml:space="preserve">Education &amp; Educational Research; Education, Scientific Disciplines</t>
  </si>
  <si>
    <t xml:space="preserve">Science Citation Index Expanded (SCI-EXPANDED); Social Science Citation Index (SSCI)</t>
  </si>
  <si>
    <t xml:space="preserve">YO2IL</t>
  </si>
  <si>
    <t xml:space="preserve">WOS:000747768700002</t>
  </si>
  <si>
    <t xml:space="preserve">Lott, J; Perez, D; Yeh, TL</t>
  </si>
  <si>
    <t xml:space="preserve">Lott, Joe, II; Perez, Dalya; Yeh, Theresa Ling</t>
  </si>
  <si>
    <t xml:space="preserve">Cross-Racial Agency: Exploring a New Form of Collaborative Practice to Support Men of Color in Higher Education</t>
  </si>
  <si>
    <t xml:space="preserve">CRITICAL RACE THEORY; AFRICAN-AMERICAN; DESIGN EXPERIMENTS; STUDENTS; EXPERIENCES; IDENTITY; GENDER; BLACK</t>
  </si>
  <si>
    <t xml:space="preserve">Background/Context: Men of color have been the focus of a growing number of research studies, as educators and policy makers attempt to address educational equity gaps along the P-20 pipeline. Compared with other educational settings, less attention has focused on how to increase persistence and graduation rates of men of color pursuing baccalaureate degrees. Yet national statistics over the past two decades show that men of color in colleges and universities graduate at lower rates than all other populations, including their same-race women peers. Interventions and supports for men of color in higher education often rely on siloed programmatic efforts that focus on the student as the primary unit of change. Little is known about how to create organizational change that addresses institutional barriers to equity. Purpose/Objective/Research Question/Focus of Study: This research examines a collaborative, equity-based inquiry approach to respond to equity gaps for men of color in college. The purpose of this article draws on the theory of relational agency to understand how practitioners of color worked together to design an institution-wide intervention that would benefit students and simultaneously drive institutional change. Guiding questions are: (1) How did relational agency manifest itself in the collaborative process of creating a cohort-based framework for undergraduate men of color at a predominantly White institution? (2) What is the impact of the collaborative process on the practitioners who were involved? Research Design: This study uses a social design experiment (SDE) approach to examine what happens when staff of color on a predominantly White campus come together to address educational inequities for men of color. Pursuing this investigation through an SDE framework enabled us to apply a holistic perspective to real-world activities and our observations of them as researchers who co-constructed an intervention with participants. Conclusions/Recommendations: We propose the concept of cross-racial agency as a unique form of relational agency in which practitioners of color use design-based approaches to work across professional and racial boundaries toward a shared goal. We suggest that developing communities of practice through this approach could lead to more enriched and comprehensive responses and to systemic organizational change.</t>
  </si>
  <si>
    <t xml:space="preserve">[Lott, Joe, II] Univ Washington, Coll Educ, Seattle, WA 98195 USA; [Perez, Dalya] Microsoft, Mixed Real Org, Divers Equ &amp; Inclus, Seattle, WA USA; [Yeh, Theresa Ling] Univ Washington, Res, Seattle, WA 98195 USA; [Yeh, Theresa Ling] Univ Washington, Program Brotherhood Initiat, Seattle, WA 98195 USA</t>
  </si>
  <si>
    <t xml:space="preserve">University of Washington; University of Washington Seattle; Microsoft; University of Washington; University of Washington Seattle; University of Washington; University of Washington Seattle</t>
  </si>
  <si>
    <t xml:space="preserve">Lott, J (corresponding author), Univ Washington, Coll Educ, Seattle, WA 98195 USA.</t>
  </si>
  <si>
    <t xml:space="preserve">WOS:000640574600007</t>
  </si>
  <si>
    <t xml:space="preserve">Duran, A; Garcia, CE; Reyes, HL</t>
  </si>
  <si>
    <t xml:space="preserve">Duran, Antonio; Garcia, Crystal Eufemia; Reyes, Hannah Lee</t>
  </si>
  <si>
    <t xml:space="preserve">Critically Examining the Experiences of Queer People of Color in Culturally-Based Sororities and Fraternities</t>
  </si>
  <si>
    <t xml:space="preserve">Queer; People of Color; Queer of Color critique; fraternity and sorority life; culturally-based organizations</t>
  </si>
  <si>
    <t xml:space="preserve">HIGHER-EDUCATION; STUDENTS; STATE; LGBT</t>
  </si>
  <si>
    <t xml:space="preserve">Guided by Queer of Color critique as a theoretical framework, this research project investigated the experiences of Queer People of Color in culturally-based sororities and fraternities (CBSFs). Engaging in a secondary analysis of two critical narrative inquiry studies (one focused on Queer Men of Color and the other on Queer Women of Color), we examined how systems of power and oppression manifested across CBSFs. In addition, we interrogated how Queer People of Color practiced agency when faced with oppressive settings. Findings revealed the politics of disclosure given anti-Black histories and religious origins of organizations, the different ways organizations regulated gender and gendered norms between fraternities and sororities, as well as how participants articulated an increase in their agency to resist oppressive norms in their organizations, especially after they graduated. We then provide implications for research and higher education practice.</t>
  </si>
  <si>
    <t xml:space="preserve">[Duran, Antonio] Florida Int Univ, Dept Educ Policy Studies, Ziff Educ Bldg Room 356, Miami, FL 33199 USA; [Garcia, Crystal Eufemia] Univ Nebraska Lincoln, Dept Educ Adm, Lincoln, NE USA; [Reyes, Hannah Lee] Ohio State Univ, Dept Educ Studies, Columbus, OH 43210 USA</t>
  </si>
  <si>
    <t xml:space="preserve">State University System of Florida; Florida International University; University of Nebraska System; University of Nebraska Lincoln; University System of Ohio; Ohio State University</t>
  </si>
  <si>
    <t xml:space="preserve">Duran, A (corresponding author), Florida Int Univ, Dept Educ Policy Studies, Ziff Educ Bldg Room 356, Miami, FL 33199 USA.</t>
  </si>
  <si>
    <t xml:space="preserve">antduran@fiu.edu</t>
  </si>
  <si>
    <t xml:space="preserve">Reyes, Hannah/0000-0001-8164-2045; Garcia, Crystal/0000-0001-6572-0541</t>
  </si>
  <si>
    <t xml:space="preserve">2021 DEC 23</t>
  </si>
  <si>
    <t xml:space="preserve">10.1037/dhe0000378</t>
  </si>
  <si>
    <t xml:space="preserve">XS7DP</t>
  </si>
  <si>
    <t xml:space="preserve">WOS:000733065000001</t>
  </si>
  <si>
    <t xml:space="preserve">Makondo, L; Makondo, O</t>
  </si>
  <si>
    <t xml:space="preserve">Makondo, Livingstone; Makondo, Otlina</t>
  </si>
  <si>
    <t xml:space="preserve">The Interplay between South African Higher Education Context and Academic Development</t>
  </si>
  <si>
    <t xml:space="preserve">ANTHROPOLOGIST</t>
  </si>
  <si>
    <t xml:space="preserve">Centre for Higher Education; Agency; Culture; Structure; Academic Practitioner/Advisor</t>
  </si>
  <si>
    <t xml:space="preserve">The design and implementation of pragmatic teaching and learning agenda is fundamental for universities to attain their vision, mission and strategic objectives/plans. It is within this background that this concept paper examines the interplay between the South African Higher Education context and academic development principally at a formerly disadvantaged Black South African university. This concept paper draws predominantly from the review of South African higher education landscape and academic development related literature since 1994, the year in which a democratically elected South African government assumed office. The organisational and analytical framework underpinning this concept paper is informed by the social realist concepts of structure, culture and agency. The concept paper proceeds by discussing the impact of South African Higher Education context on the institution, students and academic staff, the way academic development is conceptualized and structured at the university before concluding and making recommendations. It emerges that the structures of the university need be in place and functional so that different agential roles can be executed amidst several constrains and enablements. The importance of the role of the Centre for Higher Education and other structures in nurturing a culture that enhances the production of graduates with attributes required by the world of business came to the fore.</t>
  </si>
  <si>
    <t xml:space="preserve">[Makondo, Livingstone; Makondo, Otlina] Durban Univ Technol, CELT, Midlands Ctr, ZA-3209 Pietermaritzburg, South Africa</t>
  </si>
  <si>
    <t xml:space="preserve">Durban University of Technology</t>
  </si>
  <si>
    <t xml:space="preserve">Makondo, L (corresponding author), Durban Univ Technol, CELT, Midlands Ctr, POB 101112, ZA-3209 Pietermaritzburg, South Africa.</t>
  </si>
  <si>
    <t xml:space="preserve">livingstonemaondo@gmail.com; makondootlina@gmail.com</t>
  </si>
  <si>
    <t xml:space="preserve">KAMLA-RAJ ENTERPRISES</t>
  </si>
  <si>
    <t xml:space="preserve">GURGAON</t>
  </si>
  <si>
    <t xml:space="preserve">B2-GROUND FLR, SOUTH CITY II, GURGAON, HARYANA 122 018, INDIA</t>
  </si>
  <si>
    <t xml:space="preserve">0972-0073</t>
  </si>
  <si>
    <t xml:space="preserve">Anthropologist</t>
  </si>
  <si>
    <t xml:space="preserve">10.1080/09720073.2014.11891438</t>
  </si>
  <si>
    <t xml:space="preserve">Anthropology; Multidisciplinary Sciences; Social Sciences, Interdisciplinary</t>
  </si>
  <si>
    <t xml:space="preserve">Anthropology; Science &amp; Technology - Other Topics; Social Sciences - Other Topics</t>
  </si>
  <si>
    <t xml:space="preserve">AM7AA</t>
  </si>
  <si>
    <t xml:space="preserve">WOS:000340015900001</t>
  </si>
  <si>
    <t xml:space="preserve">Walters, K</t>
  </si>
  <si>
    <t xml:space="preserve">Walters, Kelly</t>
  </si>
  <si>
    <t xml:space="preserve">Open Dialogue: Artists and Designers of Afro-Caribbean Descent</t>
  </si>
  <si>
    <t xml:space="preserve">DESIGN AND CULTURE</t>
  </si>
  <si>
    <t xml:space="preserve">Kelly Walters; design education; race; black identity; community; Afro-Carribbean; exhibition design</t>
  </si>
  <si>
    <t xml:space="preserve">In Spring 2018, Kelly Walters was a Visiting Lecturer in the Graphic Communication Design Course at Central Saint Martins (CSM) in London, England. She worked in collaboration with CSM students and staff to organize an exhibition entitled Open Dialogue: Artists + Designers of Afro-Caribbean Descent. Initially beginning as a series of conversations about race and identity, the project expanded into a week-long exhibition with supplemental artist talks in CSM's Graphic Communication Design studio space. In this essay, Kelly shares her insights on the creative process and topics of race, privilege and agency within a collegiate studio art context.</t>
  </si>
  <si>
    <t xml:space="preserve">[Walters, Kelly] New Sch, Parsons Sch Design, Commun Design, New York, NY 10011 USA</t>
  </si>
  <si>
    <t xml:space="preserve">The New School</t>
  </si>
  <si>
    <t xml:space="preserve">Walters, K (corresponding author), New Sch, Parsons Sch Design, Commun Design, New York, NY 10011 USA.</t>
  </si>
  <si>
    <t xml:space="preserve">kelly.walters@newschool.edu</t>
  </si>
  <si>
    <t xml:space="preserve">CSM's Graphic Communication Design Programme; University Arts London</t>
  </si>
  <si>
    <t xml:space="preserve">The success of this project could not have happened without the generous support of Rebecca Wright, Peter Hall, Kate Pelen, Mike McShane, Anoushka Khandwala, Ines Barbosa da Costa, Simba Ncube, Tyler Prior, Terrayne Brown, Ella Okoromadu, Shannon Bono, Favour J, the CSM's Graphic Communication Design Programme, and University Arts London. I truly appreciate the openness you shared with me throughout the course of this project, encouraging it to take further shape within the Graphic Communication Design spaces. I would also like to thank the exhibiting artists and designers: Carianne Annan, Alicia-Pearl Cato (presenter), Indiana Lawrence, Moyosore Iyanalu Briggs, Fadzayi Sango, Madelynn Mae Green, Olivia Mathurin-Essandoh (presenter), Daniel Chapman, Favour Jonathan, Imann Gaye, Julie Wright, Glory Samjolly, Rayvenn Shaleigha D'Clark (presenter), Jawara Alleyne (presenter), Shannon Bono, Uzoma Orji, Victoria Ohuruogu, Nas Connie, Terrayne Brown, Rebecca Bellantoni, Tyler Prior (presenter), Dami Vaughan (presenter), Ella Okoromadu, Ines Barbosa da Costa, Andrew Hart (presenter), Ashton Attzs, Gabriel Choto, Roseanne Ofori-Darkwah, Sandra Poulson, and Simba Ncube.</t>
  </si>
  <si>
    <t xml:space="preserve">1754-7075</t>
  </si>
  <si>
    <t xml:space="preserve">1754-7083</t>
  </si>
  <si>
    <t xml:space="preserve">DES CULT</t>
  </si>
  <si>
    <t xml:space="preserve">Des. Cult.</t>
  </si>
  <si>
    <t xml:space="preserve">10.1080/17547075.2020.1690281</t>
  </si>
  <si>
    <t xml:space="preserve">Arts &amp; Humanities Citation Index (A&amp;HCI)</t>
  </si>
  <si>
    <t xml:space="preserve">KB4IC</t>
  </si>
  <si>
    <t xml:space="preserve">WOS:000502222500001</t>
  </si>
  <si>
    <t xml:space="preserve">Anderson, B; Naidu, C</t>
  </si>
  <si>
    <t xml:space="preserve">Anderson, B.; Naidu, C.</t>
  </si>
  <si>
    <t xml:space="preserve">FRESH MEAT: FIRST YEAR FEMALE STUDENTS NEGOTIATING SEXUAL VIOLENCE ON CAMPUS RESIDENCES</t>
  </si>
  <si>
    <t xml:space="preserve">sexual violence; university student residences; vulnerability; first year female students; dangerous spaces; alcohol usage</t>
  </si>
  <si>
    <t xml:space="preserve">ASSAULT</t>
  </si>
  <si>
    <t xml:space="preserve">This article focuses on first-year black female students at the University of KwaZulu-Natal who were exposed to and experienced sexual violence. The aim of the study was, broadly, to determine how female students experience and negotiate gender, sexuality and violence in campus residences. Semi-structured individual interviews were utilised to generate data. The findings show that violence was shaped by gender and power dynamics. These students were first years, and predominantly from poor backgrounds, and therefore particularly vulnerable to sexual violence and unequal relationships. Alcohol, substance abuse and dangerous masculinised spaces further exacerbated their vulnerability. Poverty, scarce resources and gender intersect to produce vulnerability and constrained forms of their agency that translate into transactional relationships. The findings also suggest that being first year female students have implications for how these young women negotiated their newfound freedom away from the parental gaze. The study highlights the ways in which these first-year students are aware that sexual violence is prevalent on campus particularly in certain spaces such as Dark City and residence rooms. Members of the SRC and DSRA are cited as likely perpetrators of sexually predatory behaviours. We therefore propose that the Gender Based Violence Policy at UKZN should be introduced to first year students by way of induction courses, and that these courses should also include gender and sexuality education to help ensure that awareness around gender violence permeates the lives of all students.</t>
  </si>
  <si>
    <t xml:space="preserve">[Anderson, B.] Univ KwaZulu Natal, Sch Social Sci, Edgewood Campus, Durban, South Africa; [Naidu, C.] Univ KwaZulu Natal, Dept Basic Educ, Edgewood Campus, Durban, South Africa</t>
  </si>
  <si>
    <t xml:space="preserve">University of Kwazulu Natal; University of Kwazulu Natal</t>
  </si>
  <si>
    <t xml:space="preserve">Anderson, B (corresponding author), Univ KwaZulu Natal, Sch Social Sci, Edgewood Campus, Durban, South Africa.</t>
  </si>
  <si>
    <t xml:space="preserve">10.20853/36-1-4800</t>
  </si>
  <si>
    <t xml:space="preserve">1G5WP</t>
  </si>
  <si>
    <t xml:space="preserve">WOS:000795918800003</t>
  </si>
  <si>
    <t xml:space="preserve">Blackburn, MV; Schey, R</t>
  </si>
  <si>
    <t xml:space="preserve">Blackburn, Mollie V.; Schey, Ryan</t>
  </si>
  <si>
    <t xml:space="preserve">Shared Vulnerability, Collaborative Composition, and the Interrogation and Reification of Oppressive Values in a High School LGBTQ-Themed Literature Course</t>
  </si>
  <si>
    <t xml:space="preserve">JOURNAL OF LITERACY RESEARCH</t>
  </si>
  <si>
    <t xml:space="preserve">LGBTQ; queer studies; adolescent literacy; writing; ethnographic research</t>
  </si>
  <si>
    <t xml:space="preserve">BLACK QUEER YOUTH; CURRICULUM; DISCOURSES; IDENTITY; AGENCY</t>
  </si>
  <si>
    <t xml:space="preserve">With recent decades showing an increase in educational literacy scholarship attending to Lesbian, Gay, Bisexual, Trans, and Queer (LGBTQ) people and texts with LGBTQ themes, we sought to extend this scholarship through examining collaborative composition for public audiences beyond a classroom and school. We explored these composing practices through our ethnographically informed qualitative study of a semester-long LGBTQ-themed literature course for high school juniors and seniors, which we cotaught and coresearched. Ultimately, we found, through collaborative composing for public audiences, students and teachers in the LGBTQ-themed literature course had opportunities for interrogating oppressive values. When students and teachers shared vulnerability in that they shared responsibility for oppressive values, they embraced these opportunities. However, when students and teachers failed to share vulnerability but, instead, imposed it on a single individual, they squandered these opportunities. These findings underscore the importance of sharing vulnerability when working to interrogate oppressive values through collaborative composition for public audiences.</t>
  </si>
  <si>
    <t xml:space="preserve">[Blackburn, Mollie V.] Ohio State Univ, Columbus, OH 43210 USA; [Schey, Ryan] Auburn Univ, Auburn, AL 36849 USA</t>
  </si>
  <si>
    <t xml:space="preserve">University System of Ohio; Ohio State University; Auburn University System; Auburn University</t>
  </si>
  <si>
    <t xml:space="preserve">Blackburn, MV (corresponding author), Ohio State Univ, Coll Educ &amp; Human Ecol, 242 Arps Hall,1945 North High St, Columbus, OH 43210 USA.</t>
  </si>
  <si>
    <t xml:space="preserve">Blackburn.99@osu.edu</t>
  </si>
  <si>
    <t xml:space="preserve">Schey, Ryan/JFS-3353-2023</t>
  </si>
  <si>
    <t xml:space="preserve">Schey, Ryan/0000-0002-1323-8523</t>
  </si>
  <si>
    <t xml:space="preserve">Conference on English Education of the National Council of Teachers of English</t>
  </si>
  <si>
    <t xml:space="preserve">The author(s) disclosed receipt of the following financial support for the research, authorship, and/or publication of this article: The authors thank the Conference on English Education of the National Council of Teachers of English for their financial support for this project.</t>
  </si>
  <si>
    <t xml:space="preserve">1086-296X</t>
  </si>
  <si>
    <t xml:space="preserve">1554-8430</t>
  </si>
  <si>
    <t xml:space="preserve">J LIT RES</t>
  </si>
  <si>
    <t xml:space="preserve">J. Lit. Res.</t>
  </si>
  <si>
    <t xml:space="preserve">10.1177/1086296X18784336</t>
  </si>
  <si>
    <t xml:space="preserve">Education &amp; Educational Research; Psychology, Educational</t>
  </si>
  <si>
    <t xml:space="preserve">GQ3VX</t>
  </si>
  <si>
    <t xml:space="preserve">WOS:000441596700004</t>
  </si>
  <si>
    <t xml:space="preserve">Mirza, HS; Meetoo, V</t>
  </si>
  <si>
    <t xml:space="preserve">Mirza, Heidi Safia; Meetoo, Veena</t>
  </si>
  <si>
    <t xml:space="preserve">Empowering Muslim girls? Post-feminism, multiculturalism and the production of the model' Muslim female student in British schools</t>
  </si>
  <si>
    <t xml:space="preserve">BRITISH JOURNAL OF SOCIOLOGY OF EDUCATION</t>
  </si>
  <si>
    <t xml:space="preserve">Muslim girls; intersectionality; post-feminism; female empowerment; multicultural schools; Islamophobia</t>
  </si>
  <si>
    <t xml:space="preserve">WOMEN; IDENTITY; GENDER; REFLECTIONS; POLITICS; CULTURE; AGENCY</t>
  </si>
  <si>
    <t xml:space="preserve">This article draws on an analysis of the narratives of teachers, policy-makers and young Muslim working-class women to explore how schools worked towards producing the model neoliberal middle-class female student. In two urban case-study schools, teaching staff encouraged the girls to actively challenge their culture through discourses grounded in western post-feminist ideals of female empowerment'. The production of the compliant model Muslim female student' appeared to be a response to the heroic western need to save' the young women from backward cultural and religious practices. While this approach had many positive and liberating effects for the young women, it ironically produced forms of post-feminist gender friendly' self-regulation. The article concludes with a black feminist intersectional analysis of race, religion, gender, sexuality and class in the context of British multiculturalism and rising Islamophobia, exploring the contradictions of gendered social justice discourses that do not fully embrace difference' in educational spaces.</t>
  </si>
  <si>
    <t xml:space="preserve">[Mirza, Heidi Safia] Univ London, Goldsmiths Coll, London, England; [Meetoo, Veena] UCL, Inst Educ, Thomas Coram Res Unit, London, England</t>
  </si>
  <si>
    <t xml:space="preserve">University of London; Goldsmiths University London; University of London; University College London; UCL Institute of Education</t>
  </si>
  <si>
    <t xml:space="preserve">Mirza, HS (corresponding author), Univ London, Goldsmiths Coll, London, England.</t>
  </si>
  <si>
    <t xml:space="preserve">heidi.mirza@gold.ac.uk</t>
  </si>
  <si>
    <t xml:space="preserve">0142-5692</t>
  </si>
  <si>
    <t xml:space="preserve">1465-3346</t>
  </si>
  <si>
    <t xml:space="preserve">BRIT J SOCIOL EDUC</t>
  </si>
  <si>
    <t xml:space="preserve">Br. J. Sociol. Educ.</t>
  </si>
  <si>
    <t xml:space="preserve">10.1080/01425692.2017.1406336</t>
  </si>
  <si>
    <t xml:space="preserve">Education &amp; Educational Research; Sociology</t>
  </si>
  <si>
    <t xml:space="preserve">FW5MK</t>
  </si>
  <si>
    <t xml:space="preserve">WOS:000425361300006</t>
  </si>
  <si>
    <t xml:space="preserve">Phillips, EN; Gichiru, W</t>
  </si>
  <si>
    <t xml:space="preserve">Phillips, Evelyn Newman; Gichiru, Wangari</t>
  </si>
  <si>
    <t xml:space="preserve">Structural Violence of Schooling: A Genealogy of a Critical Family History of Three Generations of African American Women in a Rural Community in Florida</t>
  </si>
  <si>
    <t xml:space="preserve">GENEALOGY</t>
  </si>
  <si>
    <t xml:space="preserve">African American rural women; schooling; structural violence; Florida</t>
  </si>
  <si>
    <t xml:space="preserve">ACHIEVEMENT GAP; BLACK WOMANHOOD; EDUCATION; EXPECTATIONS; TEACHERS; SEPARATE; GIRLS; SOUTH; RACE</t>
  </si>
  <si>
    <t xml:space="preserve">Through the lens of structural violence, Black feminism and critical family history, this paper explores how societal structures informed by white supremacy shaped the lives of three generations of rural African American women in a family in Florida during the middle to the late twentieth century. Specifically, this study investigates how disparate funding, segregation, desegregation, poverty and post-desegregation policies shaped and limited the achievement trajectories among these women. Further, an oral historical examination of their lives reveals the strategies they employed despite their under-resourced and sometimes alienating schooling. The paper highlights the experiences of the Newman family, descendants of captive Africans in the United States that produced three college-educated daughters and a granddaughter despite structural barriers that threatened their progress. Using oral history interviews, archival resources and first-person accounts, this family's story reveals a genealogy of educational achievement, barriers and agency despite racial and gendered limitations in a Southern town. The findings imply that their schooling mirrors many of the barriers that other Blacks face. However, this study shows that community investment in African American children, plus teachers that affirm students, and programs such as Upward Bound, help to advance Black students in marginalized communities. Further, these women's lives suggest that school curriculums need to be anti-racist and public policies that affirm each person regardless of the color of their skin. A simple solution that requires the structural violence of whiteness be eliminated from the schooling spheres.</t>
  </si>
  <si>
    <t xml:space="preserve">[Phillips, Evelyn Newman] Cent Connecticut State Univ, Dept Anthropol, New Britain, CT 06053 USA; [Gichiru, Wangari] Cent Connecticut State Univ, Dept Educ Leadership Policy &amp; Instruct Technol, New Britain, CT 06053 USA</t>
  </si>
  <si>
    <t xml:space="preserve">Connecticut State University System; Central Connecticut State University; Connecticut State University System; Central Connecticut State University</t>
  </si>
  <si>
    <t xml:space="preserve">Phillips, EN (corresponding author), Cent Connecticut State Univ, Dept Anthropol, New Britain, CT 06053 USA.;Gichiru, W (corresponding author), Cent Connecticut State Univ, Dept Educ Leadership Policy &amp; Instruct Technol, New Britain, CT 06053 USA.</t>
  </si>
  <si>
    <t xml:space="preserve">PhillipsE@ccsu.edu; gichiru@ccsu.edu</t>
  </si>
  <si>
    <t xml:space="preserve">2313-5778</t>
  </si>
  <si>
    <t xml:space="preserve">GENEALOGY-BASEL</t>
  </si>
  <si>
    <t xml:space="preserve">Genealogy</t>
  </si>
  <si>
    <t xml:space="preserve">10.3390/genealogy5010020</t>
  </si>
  <si>
    <t xml:space="preserve">Ethnic Studies; Family Studies; Sociology</t>
  </si>
  <si>
    <t xml:space="preserve">RG6ET</t>
  </si>
  <si>
    <t xml:space="preserve">WOS:000635629800001</t>
  </si>
  <si>
    <t xml:space="preserve">Gándara, D; Rutherford, A</t>
  </si>
  <si>
    <t xml:space="preserve">Gandara, Denisa; Rutherford, Amanda</t>
  </si>
  <si>
    <t xml:space="preserve">Mitigating Unintended Impacts? The Effects of Premiums for Underserved Populations in Performance-Funding Policies for Higher Education</t>
  </si>
  <si>
    <t xml:space="preserve">RESEARCH IN HIGHER EDUCATION</t>
  </si>
  <si>
    <t xml:space="preserve">Higher education; Finance; Policy; Performance funding; Outcomes-based funding; College access</t>
  </si>
  <si>
    <t xml:space="preserve">COLLEGE QUALITY; AGENCY THEORY; INCENTIVES; ACCOUNTABILITY; OUTCOMES</t>
  </si>
  <si>
    <t xml:space="preserve">Performance funding is an increasingly prevalent policy state officials use to allocate a portion of state funds to public colleges and universities. Researchers have begun to evaluate the effect of these policies, finding bleak evidence of their effectiveness in yielding intended outputs and suggesting the policies may even result in limited college access for underserved students. There may also be differences in policy effects depending on performance-funding policy designs, which vary considerably across states. Of particular interest to this study are premiums-financial bonuses to institutions-for promoting access and success for specified underserved student groups. Using difference-in-differences models and an original dataset on premiums in funding models, this study evaluates the impact of premiums for underserved students in performance-funding models on selectivity and the enrollment of minority and low-income students at 4-year universities from 1993 to 2014. We find that the share of both low-income and Hispanic students increases in institutions with performance-funding premiums for underserved students compared to institutions subject to performance funding without such premiums. Effects vary depending on premium type and longevity. The findings also reveal unexpected, negative effects of premiums on Black student enrollments. Our findings suggest that, by incorporating premiums, performance-funding model designers might prevent, minimize, or reverse the negative consequences of performance funding on vulnerable student groups. However, given variation in premium effects across student groups, performance- funding model designs should be tailored to local contexts.</t>
  </si>
  <si>
    <t xml:space="preserve">[Gandara, Denisa] Southern Methodist Univ, Educ Policy &amp; Leadership, 3101 Univ Blvd Ste 345,Box 114, Dallas, TX 75275 USA; [Rutherford, Amanda] Indiana Univ, Sch Publ &amp; Environm Affairs, 1315 E Tenth St, Bloomington, IN USA</t>
  </si>
  <si>
    <t xml:space="preserve">Southern Methodist University; Indiana University System; Indiana University Bloomington</t>
  </si>
  <si>
    <t xml:space="preserve">Gándara, D (corresponding author), Southern Methodist Univ, Educ Policy &amp; Leadership, 3101 Univ Blvd Ste 345,Box 114, Dallas, TX 75275 USA.</t>
  </si>
  <si>
    <t xml:space="preserve">dgandara@smu.edu; aruther@indiana.edu</t>
  </si>
  <si>
    <t xml:space="preserve">Gandara, Denisa/0000-0001-5714-5583</t>
  </si>
  <si>
    <t xml:space="preserve">0361-0365</t>
  </si>
  <si>
    <t xml:space="preserve">1573-188X</t>
  </si>
  <si>
    <t xml:space="preserve">RES HIGH EDUC</t>
  </si>
  <si>
    <t xml:space="preserve">Res. High. Educ.</t>
  </si>
  <si>
    <t xml:space="preserve">10.1007/s11162-017-9483-x</t>
  </si>
  <si>
    <t xml:space="preserve">GP3CK</t>
  </si>
  <si>
    <t xml:space="preserve">WOS:000440717900001</t>
  </si>
  <si>
    <t xml:space="preserve">Maseko, PBN</t>
  </si>
  <si>
    <t xml:space="preserve">Maseko, P. B. Neo</t>
  </si>
  <si>
    <t xml:space="preserve">Transformative Praxis Through Critical Consciousness: A Conceptual Exploration of a Decolonial Access With Success Agenda</t>
  </si>
  <si>
    <t xml:space="preserve">EDUCATIONAL RESEARCH FOR SOCIAL CHANGE</t>
  </si>
  <si>
    <t xml:space="preserve">access; critical consciousness; decoloniality; preservice teachers; success; transformative praxis</t>
  </si>
  <si>
    <t xml:space="preserve">STUDENT ENGAGEMENT; BLACK-STUDENTS</t>
  </si>
  <si>
    <t xml:space="preserve">This paper is a conceptual exploration of a decolonial perspective towards the notion of access with success. Attention is drawn to the significance of students' schooling backgrounds in the perpetuation of inequity that accrues from coloniality. Decoloniality is factored into teacher identity formation and professional development in the interests of the attainment of ontological density with specific reference to the black preservice teacher cohort. The view presented here is that colonial cultural capital in social justice has ramifications for access with success. A counterstrategy in the interests of the decolonial turn is the development of a professional identity where a culture of critical consciousness yields attributes that are indicative of, and consistent with, emergent transformative praxis. The overarching theoretical explorative tool of this discussion is couched within the transformative paradigm. This tool is used to draw attention to a critical decolonial social justice agenda that conceives of the university as a site for the inculcation of organised and multidimensional critical change agency. The attendant view is that preservice teachers' role as change agents is actualised through transformative praxis that is informed by critical consciousness. In this discussion, the decolonial strategy of breaking the cycle that is informed by mentalities of coloniality is poised to play a pivotal role in the attainment of the cohort's epistemic reflectivity and ontological density in the interests of social transformation.</t>
  </si>
  <si>
    <t xml:space="preserve">[Maseko, P. B. Neo] Univ Free State, Bloemfontein, South Africa</t>
  </si>
  <si>
    <t xml:space="preserve">University of the Free State</t>
  </si>
  <si>
    <t xml:space="preserve">Maseko, PBN (corresponding author), Univ Free State, Bloemfontein, South Africa.</t>
  </si>
  <si>
    <t xml:space="preserve">masekopbn@ufs.ac.za</t>
  </si>
  <si>
    <t xml:space="preserve">NELSON MANDELA METROPOLITAN UNIV, FAC EDUCATION</t>
  </si>
  <si>
    <t xml:space="preserve">PORT ELIZABETH</t>
  </si>
  <si>
    <t xml:space="preserve">PO BOX 77000, PORT ELIZABETH, 6031, SOUTH AFRICA</t>
  </si>
  <si>
    <t xml:space="preserve">2221-4070</t>
  </si>
  <si>
    <t xml:space="preserve">EDUC RES SOC CHANG</t>
  </si>
  <si>
    <t xml:space="preserve">Educ. Res. Soc. Chang.</t>
  </si>
  <si>
    <t xml:space="preserve">10.17159/2221-4070/2018/v7i0a6</t>
  </si>
  <si>
    <t xml:space="preserve">HW6PG</t>
  </si>
  <si>
    <t xml:space="preserve">WOS:000466811500007</t>
  </si>
  <si>
    <t xml:space="preserve">Malhotra, R; Kantor, C; Vlahovic, G</t>
  </si>
  <si>
    <t xml:space="preserve">Malhotra, Rakesh; Kantor, Camelia; Vlahovic, Gordana</t>
  </si>
  <si>
    <t xml:space="preserve">Geospatial Intelligence Workforce Development in a Changing World - An HBCU Focus</t>
  </si>
  <si>
    <t xml:space="preserve">SOUTHEASTERN GEOGRAPHER</t>
  </si>
  <si>
    <t xml:space="preserve">Certificate; Curriculum Development; Education; HBCUs; GEOINT; Workforce Development</t>
  </si>
  <si>
    <t xml:space="preserve">BLACK</t>
  </si>
  <si>
    <t xml:space="preserve">Geospatial Intelligence (GEOINT) plays a vital role in dealing with climate change and global water, energy, and food security. The GEOINT community needs a cadre of diverse and well trained workforce skilled in technical aspects and societal impacts to harness the plethora of information being generated globally. Academia has to adapt and respond creatively to train and educate the next generation of GEOINT analysts and also address the negative stereotypes and academic isolation that result in African Americans avoiding STEM majors. Historically Black Colleges and Universities (HBCUs) in particular are helping develop and nurture a pool of diverse GEOINT analysts by increasing student visibility and the quality of STEM degree programs and offering GEOINT education that acts as a bridge discipline between social and physical sciences. Direct contact with government agencies, participation in accreditation and certification activities and interactions between HBCUs are creating robust platforms on which GEOINT focused certificates, minors, and future degree programs ore being developed. These offerings help students acquire knowledge and credentials that enhance their employability beyond their primary degree choice. This paper summarizes the status of the current education development efforts being implemented at HBCUs with the goal of integrating these efforts to promote GEOINT education.</t>
  </si>
  <si>
    <t xml:space="preserve">[Malhotra, Rakesh; Vlahovic, Gordana] North Carolina Cent Univ, Dept Environm Earth &amp; Geospatial Sci, Durham, NC 27707 USA; [Vlahovic, Gordana] North Carolina Cent Univ, Earth Sci, Durham, NC 27707 USA; [Kantor, Camelia] US Geospatial Intelligence Fdn, Acad Programs, Herndon, VA 20171 USA</t>
  </si>
  <si>
    <t xml:space="preserve">University of North Carolina; North Carolina Central University; University of North Carolina; North Carolina Central University</t>
  </si>
  <si>
    <t xml:space="preserve">Malhotra, R (corresponding author), North Carolina Cent Univ, Dept Environm Earth &amp; Geospatial Sci, Durham, NC 27707 USA.</t>
  </si>
  <si>
    <t xml:space="preserve">rmalhotra@nccu.edu; camelia.kantor@usgif.org; gvlahovic@nccu.edu</t>
  </si>
  <si>
    <t xml:space="preserve">National Geospatial-Intelligence Agency (NGA)</t>
  </si>
  <si>
    <t xml:space="preserve">This work was supported in part by funding from the National Geospatial-Intelligence Agency (NGA) and approved for Public Release by the NGA Office of Corporate Communications under case number 17-863. The authors would also like to acknowledge the reviewers for their suggestions and comments that helped improve the paper.</t>
  </si>
  <si>
    <t xml:space="preserve">ASSOC AMER GEOGRAPHERS</t>
  </si>
  <si>
    <t xml:space="preserve">1710 16 ST NW, WASHINGTON, DC 20009 USA</t>
  </si>
  <si>
    <t xml:space="preserve">0038-366X</t>
  </si>
  <si>
    <t xml:space="preserve">1549-6929</t>
  </si>
  <si>
    <t xml:space="preserve">SOUTHEAST GEOGR</t>
  </si>
  <si>
    <t xml:space="preserve">Southeast. Geogr.</t>
  </si>
  <si>
    <t xml:space="preserve">SPR</t>
  </si>
  <si>
    <t xml:space="preserve">10.1353/sgo.2018.0008</t>
  </si>
  <si>
    <t xml:space="preserve">GD2LB</t>
  </si>
  <si>
    <t xml:space="preserve">WOS:000430330000013</t>
  </si>
  <si>
    <t xml:space="preserve">Fataar, A</t>
  </si>
  <si>
    <t xml:space="preserve">Fataar, Aslam</t>
  </si>
  <si>
    <t xml:space="preserve">Placing Students at the Centre of the Decolonizing Education Imperative: Engaging the (Mis)Recognition Struggles of Students at the Postapartheid University</t>
  </si>
  <si>
    <t xml:space="preserve">EDUCATIONAL STUDIES-AESA</t>
  </si>
  <si>
    <t xml:space="preserve">DISADVANTAGED-STUDENTS</t>
  </si>
  <si>
    <t xml:space="preserve">Misrecognition of South African university students is at the heart of this article. Misrecognition refers in this article to the exclusionary institutional discourses and practices of this country's universities, which continue to prevent the majority of their (Black) students' from achieving a successful education. It is a conceptual account of the ways in which these misrecognized students develop a complex educational life in their quest for a university education. The article argues that at the heart of students' university experiences is an essential misrecognition of who they are, and how they access and encounter their university studies. I suggest that gaining greater purchase on their (mis)recognition struggles may place the university in a position to establish an engaging recognition platform to facilitate their educational success. Divided into four sections, the article starts with a rationale for bringing the institutional misrecognition of students into view. This is followed by a theoretical consideration of the notion of recognition, which opens space for what I call the recognitive agency of the education subject, who remains largely unknown to the university. The third section provides an account of the nature and extent of Black students' survivalist educational navigations and practices in their family, community, school, and university contexts. The final and concluding section of the article presents a normative argument for developing an education platform for facilitating a productive encounter aimed at animating students' educational becoming. This, I argue, should proceed on the basis of a decolonizing knowledge approach, involving curriculum recognition, which would accord students the conceptual tools for developing the epistemic virtues necessary for complex decolonized living.</t>
  </si>
  <si>
    <t xml:space="preserve">[Fataar, Aslam] Stellenbosch Univ, GC Cillie Bldg, Cape Town, South Africa</t>
  </si>
  <si>
    <t xml:space="preserve">Stellenbosch University</t>
  </si>
  <si>
    <t xml:space="preserve">Fataar, A (corresponding author), Stellenbosch Univ, GC Cillie Bldg, Cape Town, South Africa.</t>
  </si>
  <si>
    <t xml:space="preserve">afataar@sun.ac.za</t>
  </si>
  <si>
    <t xml:space="preserve">0013-1946</t>
  </si>
  <si>
    <t xml:space="preserve">1532-6993</t>
  </si>
  <si>
    <t xml:space="preserve">EDUC STUD-AESA</t>
  </si>
  <si>
    <t xml:space="preserve">Educ. Stud.-AESA</t>
  </si>
  <si>
    <t xml:space="preserve">10.1080/00131946.2018.1518231</t>
  </si>
  <si>
    <t xml:space="preserve">HJ1SR</t>
  </si>
  <si>
    <t xml:space="preserve">WOS:000456945000001</t>
  </si>
  <si>
    <t xml:space="preserve">Hall, D</t>
  </si>
  <si>
    <t xml:space="preserve">Hall, Delandrea</t>
  </si>
  <si>
    <t xml:space="preserve">Come as you are. We are a family.: Examining Hip Hop, belonging, and civicness in social studies</t>
  </si>
  <si>
    <t xml:space="preserve">Black; African American teachers; citizenship; Hip Hop; Latinx teachers; politics of recognition; sense of belonging</t>
  </si>
  <si>
    <t xml:space="preserve">CITIZENSHIP; PEDAGOGY; EDUCATION; CURRICULUM; POLITICS; CULTURE; YOUTH; RACE</t>
  </si>
  <si>
    <t xml:space="preserve">Hip Hop is a cultural phenomenon deeply rooted in the collective knowledge and resistance of Black and Latina/o(x) youth, who are often silenced or missing from the traditional social studies curriculum. Even as the culture's presence has spread within schools, the social studies has yet to engage with the civic identities and critical understandings of teachers and students who participate in Hip Hop culture. This critical qualitative study utilizes the politics of recognition and belonging as lenses to examine how the use of Hip Hop culture by four Black and Latina/o(x) teachers disrupts dominant notions of citizenship. These teachers' critical Hip Hop pedagogical practices revealed a critical civicness that worked to trouble the social studies curriculum by making visible and resonant the civic identity, agency, and membership of systemically marginalized communities. Their work demonstrates how Hip Hop culture can be used to foster more civically inclusive and engaging spaces, as well as the importance of civic recognition and belonging in social studies classrooms.</t>
  </si>
  <si>
    <t xml:space="preserve">[Hall, Delandrea] Georgia Southern Univ, Savannah, GA USA; [Hall, Delandrea] Georgia Southern Univ, Middle Grades &amp; Secondary Educ, 11935 Abercorn St,Univ Hall Off 203, Savannah, GA 31419 USA</t>
  </si>
  <si>
    <t xml:space="preserve">Hall, D (corresponding author), Georgia Southern Univ, Middle Grades &amp; Secondary Educ, 11935 Abercorn St,Univ Hall Off 203, Savannah, GA 31419 USA.</t>
  </si>
  <si>
    <t xml:space="preserve">dhall@georgiasouthern.edu</t>
  </si>
  <si>
    <t xml:space="preserve">Hall, Delandrea/0000-0003-4223-8159</t>
  </si>
  <si>
    <t xml:space="preserve">2023 FEB 13</t>
  </si>
  <si>
    <t xml:space="preserve">10.1080/00933104.2022.2164233</t>
  </si>
  <si>
    <t xml:space="preserve">FEB 2023</t>
  </si>
  <si>
    <t xml:space="preserve">8X8CJ</t>
  </si>
  <si>
    <t xml:space="preserve">WOS:000932236100001</t>
  </si>
  <si>
    <t xml:space="preserve">Sall, D</t>
  </si>
  <si>
    <t xml:space="preserve">Sall, Dialika</t>
  </si>
  <si>
    <t xml:space="preserve">Selective acculturation among low-income second-generation West Africans</t>
  </si>
  <si>
    <t xml:space="preserve">JOURNAL OF ETHNIC AND MIGRATION STUDIES</t>
  </si>
  <si>
    <t xml:space="preserve">Assimilation; Black immigrants; African immigrants; second generation; selective acculturation; racial and ethnic relations</t>
  </si>
  <si>
    <t xml:space="preserve">SEGMENTED ASSIMILATION; IDENTITY; IMMIGRANTS; NIGERIANS; AMERICA</t>
  </si>
  <si>
    <t xml:space="preserve">Prior research on the acculturation processes of the children of Black immigrants has focused on adult children from middle-class backgrounds. This raises questions about the experiences of adolescent children of immigrants from low-income backgrounds. To address this gap, this article draws on interviews with 71 West African high school students from working-class backgrounds in New York City. I find that African immigrant youth selectively acculturate into their American communities and highlight three mechanisms driving this process; adoption of American cultural features, distinction from their non-African counterparts and addition to the American cultural pool. I offer three cultural features that elucidate each mechanism respectively; cuisine, language, and fashion. I also show that racism structures acculturation and limits cultural agency. These findings highlight that selective acculturation is not exclusive to the children of middle-class Black immigrants, but also occurs for their working-class counterparts. Moreover, I underscore the cultural contributions immigrants and their children make to their host society and the mutual cultural reconstitution that occurs such that both immigrants' ethnic culture and the cultural landscape of their host communities are fundamentally transformed.</t>
  </si>
  <si>
    <t xml:space="preserve">[Sall, Dialika] Columbia Univ, Dept Sociol, New York, NY 10027 USA</t>
  </si>
  <si>
    <t xml:space="preserve">Columbia University</t>
  </si>
  <si>
    <t xml:space="preserve">Sall, D (corresponding author), Columbia Univ, Dept Sociol, New York, NY 10027 USA.</t>
  </si>
  <si>
    <t xml:space="preserve">dialika.sall@columbia.edu</t>
  </si>
  <si>
    <t xml:space="preserve">Sall, Dialika/0000-0002-5000-7302</t>
  </si>
  <si>
    <t xml:space="preserve">National Science Foundation [DGE - 1644869]</t>
  </si>
  <si>
    <t xml:space="preserve">This work was supported by National Science Foundation [grant number DGE - 1644869].</t>
  </si>
  <si>
    <t xml:space="preserve">1369-183X</t>
  </si>
  <si>
    <t xml:space="preserve">1469-9451</t>
  </si>
  <si>
    <t xml:space="preserve">J ETHN MIGR STUD</t>
  </si>
  <si>
    <t xml:space="preserve">J. Ethn. Migr. Stud.</t>
  </si>
  <si>
    <t xml:space="preserve">AUG 17</t>
  </si>
  <si>
    <t xml:space="preserve">10.1080/1369183X.2019.1610367</t>
  </si>
  <si>
    <t xml:space="preserve">APR 2019</t>
  </si>
  <si>
    <t xml:space="preserve">Demography; Ethnic Studies</t>
  </si>
  <si>
    <t xml:space="preserve">LQ6WL</t>
  </si>
  <si>
    <t xml:space="preserve">WOS:000471431100001</t>
  </si>
  <si>
    <t xml:space="preserve">Oto, R</t>
  </si>
  <si>
    <t xml:space="preserve">Oto, Ryan</t>
  </si>
  <si>
    <t xml:space="preserve">This is for us, not them: Troubling adultism through a pedagogy of solidarity in youth organizing and activism</t>
  </si>
  <si>
    <t xml:space="preserve">Adultism; civic education; pedagogy of solidarity; social studies education; youth activism; youth-adult partnerships</t>
  </si>
  <si>
    <t xml:space="preserve">CITIZENSHIP; STUDENTS; JUSTICE; POWER; PARTNERSHIPS; EDUCATION; POLITICS; REFORM; SCHOOL</t>
  </si>
  <si>
    <t xml:space="preserve">Social studies education research lauds the importance of schools as spaces to practice democratic values while also largely ignoring the agency youth exercise to shape their lives in the present. This article explores how young people organize and enact democratic practices within youth-mediated contexts in schools by examining the pedagogy of solidarity that adults must enact to support youths' visions of democratic life. This qualitative study examines youth organizers' response to the murder of a Black man in their community and how adults acted in solidarity or against their civic action. The findings elucidate how youth organizing and action can be re-framed as democratic actions and what it takes for adults to make this epistemic and ontological maneuver. The article concludes with a discussion about implications for social studies research when centering youth agency, as well as an analysis of social education beyond the classroom and adult-centered understandings of democratic education.</t>
  </si>
  <si>
    <t xml:space="preserve">[Oto, Ryan] Univ Minnesota, Minneapolis, MN USA; [Oto, Ryan] Univ Minnesota, Curriculum &amp; Instruction, 159 Pillsbury Dr,ES,Peik Hall, Minneapolis, MN 55455 USA</t>
  </si>
  <si>
    <t xml:space="preserve">University of Minnesota System; University of Minnesota Twin Cities; University of Minnesota System; University of Minnesota Twin Cities</t>
  </si>
  <si>
    <t xml:space="preserve">Oto, R (corresponding author), Univ Minnesota, Curriculum &amp; Instruction, 159 Pillsbury Dr,ES,Peik Hall, Minneapolis, MN 55455 USA.</t>
  </si>
  <si>
    <t xml:space="preserve">otoxx003@umn.edu</t>
  </si>
  <si>
    <t xml:space="preserve">2023 MAY 5</t>
  </si>
  <si>
    <t xml:space="preserve">10.1080/00933104.2023.2208538</t>
  </si>
  <si>
    <t xml:space="preserve">F1GV2</t>
  </si>
  <si>
    <t xml:space="preserve">WOS:000979909400001</t>
  </si>
  <si>
    <t xml:space="preserve">Stephan, M; Register, J; Reinke, L; Robinson, C; Pugalenthi, P; Pugalee, D</t>
  </si>
  <si>
    <t xml:space="preserve">Stephan, Michelle; Register, Jordan; Reinke, Luke; Robinson, Christine; Pugalenthi, Premkumar; Pugalee, David</t>
  </si>
  <si>
    <t xml:space="preserve">People use math as a weapon: critical mathematics consciousness in the time of COVID-19</t>
  </si>
  <si>
    <t xml:space="preserve">Critical mathematics consciousness; Critical Mathematics Education; Critical agency; Teaching mathematics for social justice</t>
  </si>
  <si>
    <t xml:space="preserve">The emergence of the COVID-19 pandemic has brought increased attention to the critical mathematical literacy of citizens in the United States and around the world. A statistically and mathematically literate society is crucial for ensuring that citizens are able to sift through political rhetoric to maintain life-saving procedures such as social distancing and other infection dampening efforts. Additionally, recent civil unrest due to the disproportionate killings of Black men by police provokes investigation into the public's mathematical literacy. In this paper, we investigate adolescent students' critical mathematics consciousness and mathematics literacy as they reason through two interview tasks on the coronavirus and police shooting data. Drawing on Frankenstein's program of Critical Mathematics Education, we introduce an analytic framework for documenting the critical mathematics consciousness of adolescent students. We interviewed fifteen 14- to 16-year-old students as they solved five tasks designed to elicit their critical and ethical mathematical awareness. Our findings indicate that students exhibit very little critical mathematics consciousness in the context of the police problem but show awareness that data can be presented in ways that manipulate the public's emotions in the coronavirus problem. We conclude the paper with a discussion of implications for designing future instruction to support students' growth in critical mathematics consciousness.</t>
  </si>
  <si>
    <t xml:space="preserve">[Stephan, Michelle; Register, Jordan; Reinke, Luke; Robinson, Christine; Pugalenthi, Premkumar; Pugalee, David] Univ N Carolina, Charlotte, NC 28223 USA</t>
  </si>
  <si>
    <t xml:space="preserve">Stephan, M (corresponding author), Univ N Carolina, Charlotte, NC 28223 USA.</t>
  </si>
  <si>
    <t xml:space="preserve">mstepha1@uncc.edu</t>
  </si>
  <si>
    <t xml:space="preserve">Stephan, Michelle/AAP-2590-2020; Pugalee, David/ABA-4750-2021</t>
  </si>
  <si>
    <t xml:space="preserve">Stephan, Michelle/0000-0003-2830-0665;</t>
  </si>
  <si>
    <t xml:space="preserve">10.1007/s10649-021-10062-z</t>
  </si>
  <si>
    <t xml:space="preserve">MAY 2021</t>
  </si>
  <si>
    <t xml:space="preserve">XI7GQ</t>
  </si>
  <si>
    <t xml:space="preserve">WOS:000655571300001</t>
  </si>
  <si>
    <t xml:space="preserve">Alston, C; Mirghassemi, F; Gist, CD</t>
  </si>
  <si>
    <t xml:space="preserve">Alston, Christina; Mirghassemi, Fatemeh; Gist, Conra D.</t>
  </si>
  <si>
    <t xml:space="preserve">A Course in Academic Writing as a Vehicle for Personal Growth and Transformation</t>
  </si>
  <si>
    <t xml:space="preserve">MULTICULTURAL PERSPECTIVES</t>
  </si>
  <si>
    <t xml:space="preserve">PEDAGOGY</t>
  </si>
  <si>
    <t xml:space="preserve">Scholarly writing is traditionally written and reviewed with a positivist mindset, based on ideas of universal truths that typically remove subjectivisms, cultural experiences, and marginalized voices from the writing process. Writing in this manner fails to recognize how the societal and internalized ideas of white dominance can negatively influence how Black, Indigenous, and People of Color (BIPOC) understand academic writing. Challenging this limited view of academic writing is essential; otherwise, rising BIPOC scholars may learn to withhold their voices and lived experiences from their writing. Pedagogical approaches that equip emerging BIPOC scholars to find and cultivate their academic writing identities are vital to nurturing their sense of agency. This article explores what these approaches may look like by centering the experiences of two BIPOC graduate students in an academic writing class and reflecting on their evolution as scholarly writers. Characteristics of the course are critically analyzed to identify how the reflective component of the course contributed to these students' perceptions of what scholarship entails and how valuable their contributions are to academia. Students also shared how their changed perceptions of academic writing allowed them to overcome fears and contribute successfully to their field's publications.</t>
  </si>
  <si>
    <t xml:space="preserve">[Alston, Christina; Mirghassemi, Fatemeh; Gist, Conra D.] Univ Houston, Houston, TX 77004 USA</t>
  </si>
  <si>
    <t xml:space="preserve">University of Houston System; University of Houston</t>
  </si>
  <si>
    <t xml:space="preserve">Alston, C (corresponding author), Univ Houston, Coll Educ, 4800 Calhoun Rd, Houston, TX 77004 USA.</t>
  </si>
  <si>
    <t xml:space="preserve">cacrawfo@cougarnet.uh.edu</t>
  </si>
  <si>
    <t xml:space="preserve">Alston, Christina/0000-0003-3099-3528</t>
  </si>
  <si>
    <t xml:space="preserve">1521-0960</t>
  </si>
  <si>
    <t xml:space="preserve">1532-7892</t>
  </si>
  <si>
    <t xml:space="preserve">MULTICULT PERSPECT</t>
  </si>
  <si>
    <t xml:space="preserve">Multicult. Perspect.</t>
  </si>
  <si>
    <t xml:space="preserve">10.1080/15210960.2022.2127396</t>
  </si>
  <si>
    <t xml:space="preserve">6C2JB</t>
  </si>
  <si>
    <t xml:space="preserve">WOS:000881846300004</t>
  </si>
  <si>
    <t xml:space="preserve">Sabnis, SV; Beard, K; Tanaka, ML; Proctor, SL</t>
  </si>
  <si>
    <t xml:space="preserve">Sabnis, Sujay V.; Beard, Kayla; Tanaka, Marie L.; Proctor, Sherrie L.</t>
  </si>
  <si>
    <t xml:space="preserve">The Invisible Work of Persisting: BIWOC Students in School Psychology Doctoral Programs</t>
  </si>
  <si>
    <t xml:space="preserve">SCHOOL PSYCHOLOGY</t>
  </si>
  <si>
    <t xml:space="preserve">BIWOC; higher education; intersectionality; invisible work; critical school psychology</t>
  </si>
  <si>
    <t xml:space="preserve">QUALITATIVE RESEARCH; COLOR; WOMEN</t>
  </si>
  <si>
    <t xml:space="preserve">There are growing calls to diversify the ranks of school psychology practitioners, graduate educators, and researchers by recruiting more students of color in school psychology doctoral programs. Past research on retention across many fields in higher education indicates that Black, Indigenous, and women of color (BIWOC) students entering doctoral programs encounter isolation, lack of support, and microaggressions. Although this literature has illuminated how doctoral programs can push out BIWOC students, it has been critiqued for overlooking the creative and strategic means they use to stay in their programs. We analyzed 12 focus group interviews conducted with 15 BIWOC students in school psychology doctoral programs across the United States. Using the analytical construct of agency, we coded the transcripts to identify agentic actions of BIWOC that went beyond standard graduate school demands. We identified six types of actions that BIWOC carried out to combat the systemic barriers they encountered: teaching, protecting others, self-advocating, organizing, searching for community, and self-editing. Given that these actions were in addition to the basic program requirements, we argue that they are instances of the invisible work that BIWOC students did to persist in their doctoral programs. We discuss the implications of this invisible work and provide various recommendations for school psychology doctoral programs to reduce the burden of invisible work on BIWOC students. Impact and ImplicationsThis study reveals the work BIWOC need to do to persist in school psychology doctoral programs-work that may often be invisible to their program faculty and advisors. These findings can inform graduate educators' retention efforts by illuminating the areas they can target to reduce the invisible work required of BIWOC students.</t>
  </si>
  <si>
    <t xml:space="preserve">[Sabnis, Sujay V.] Miami Univ, Educ Psychol, Oxford, OH USA; [Beard, Kayla; Tanaka, Marie L.] Univ Arizona, Dept Disabil &amp; Psychoeduc Studies, Tucson, AZ USA; [Proctor, Sherrie L.] CUNY Queens Coll, Tucson, AZ USA; [Sabnis, Sujay V.] Miami Univ, Educ Psychol, McGuffey Hall 201, 201 E Spring St, Oxford, OH 45056 USA</t>
  </si>
  <si>
    <t xml:space="preserve">University System of Ohio; Miami University; University of Arizona; University System of Ohio; Miami University</t>
  </si>
  <si>
    <t xml:space="preserve">Sabnis, SV (corresponding author), Miami Univ, Educ Psychol, McGuffey Hall 201, 201 E Spring St, Oxford, OH 45056 USA.</t>
  </si>
  <si>
    <t xml:space="preserve">Sabnis, Sujay/0000-0001-9424-2796</t>
  </si>
  <si>
    <t xml:space="preserve">2578-4218</t>
  </si>
  <si>
    <t xml:space="preserve">2578-4226</t>
  </si>
  <si>
    <t xml:space="preserve">SCHOOL PSYCHOL</t>
  </si>
  <si>
    <t xml:space="preserve">School Psychol.</t>
  </si>
  <si>
    <t xml:space="preserve">10.1037/spq0000537</t>
  </si>
  <si>
    <t xml:space="preserve">M9LO9</t>
  </si>
  <si>
    <t xml:space="preserve">WOS:000946122100001</t>
  </si>
  <si>
    <t xml:space="preserve">Moll, LC</t>
  </si>
  <si>
    <t xml:space="preserve">Moll, Luis C.</t>
  </si>
  <si>
    <t xml:space="preserve">Mobilizing Culture, Language, and Educational Practices: Fulfilling the Promises of Mendez and Brown</t>
  </si>
  <si>
    <t xml:space="preserve">Black education; Hispanic education; history; law/legal</t>
  </si>
  <si>
    <t xml:space="preserve">In commemorating the landmark Brown v. Board of Education (1954) decision, this lecture also honors the Mendez v. Westminster case of 1946, a successful challenge to the segregated schooling of Mexican and Mexican American students in California. The author summarizes the Mendez case, its relation to Brown, and its sociocultural aspects, including educational conditions at the time, the collective and intercultural agency of the participants, and the process by which the Mendez family successfully brought the case to fruition. With this case as backdrop, the author then addresses contemporary educational issues and presents educational innovations that, much like Brown and Mendez, seek to mobilize the social, cultural, and linguistic processes of diverse communities as the most important resources for producing positive educational change.</t>
  </si>
  <si>
    <t xml:space="preserve">Univ Arizona, Coll Educ, Dept Teaching Learning &amp; Sociocultural Studies, Tucson, AZ 85721 USA</t>
  </si>
  <si>
    <t xml:space="preserve">University of Arizona</t>
  </si>
  <si>
    <t xml:space="preserve">Moll, LC (corresponding author), Univ Arizona, Coll Educ, Dept Teaching Learning &amp; Sociocultural Studies, 1430 E 2nd St, Tucson, AZ 85721 USA.</t>
  </si>
  <si>
    <t xml:space="preserve">moll@email.arizona.edu</t>
  </si>
  <si>
    <t xml:space="preserve">AUG-SEP</t>
  </si>
  <si>
    <t xml:space="preserve">10.3102/0013189X10380654</t>
  </si>
  <si>
    <t xml:space="preserve">665BQ</t>
  </si>
  <si>
    <t xml:space="preserve">WOS:000283010400001</t>
  </si>
  <si>
    <t xml:space="preserve">Jensen, M; Romero, MYM; Brown, MT; Weinstein, M; Chan, MCL; Stein, GL</t>
  </si>
  <si>
    <t xml:space="preserve">Jensen, Michaeline; Martin Romero, Michelle Y.; Brown, Morgan T.; Weinstein, Mariani; Chan, Michele; Stein, Gabriela Livas</t>
  </si>
  <si>
    <t xml:space="preserve">Digitally Mediated Racial-Ethnic Socialization Among Black/African American Emerging Adults and Their Caregivers</t>
  </si>
  <si>
    <t xml:space="preserve">JOURNAL OF ADOLESCENT RESEARCH</t>
  </si>
  <si>
    <t xml:space="preserve">early/emerging adulthood; technology/media/social media (computer, TV, etc); parenting; race/ethnicity; culture/ethnic practices</t>
  </si>
  <si>
    <t xml:space="preserve">IDENTITY; PARENTS; ADOLESCENTS; FAMILY; ACCULTURATION; EXPERIENCES; CULTURE; AGENCY; VALUES</t>
  </si>
  <si>
    <t xml:space="preserve">The present study explores the ways Black/African American emerging adult college students (ages 18-20) and their caregivers engage in racial-ethnic socialization via mobile communication technologies, within the context of a minority-serving 4 year university in the Southeastern US. Qualitative integrative analysis of focus groups (N = 12 Black/African American emerging adults, 67% female, 33% male) and text message content analysis (N = 11 emerging adults and their 12 caregivers; 82% female, 9% male; 9% undisclosed gender identity) enabled us to understand emerging adults' subjective experiences of digital RES alongside objective observation of digital RES within the content of all caregiver-emerging adult text messages exchanged over the course of 3 months. Findings suggest that digital racial-ethnic socialization messages are infrequent and largely implicit, that caregivers and emerging adults flexibly cross between social networks and digital platforms to communicate, and that one unique affordance of digital communication is the ability for caregivers and emerging adults to engage in support seeking and provision in real-time. The present study informs future research on how cultural transmission can continue across distance and development with the use of modern communication technologies.</t>
  </si>
  <si>
    <t xml:space="preserve">[Jensen, Michaeline; Martin Romero, Michelle Y.; Brown, Morgan T.; Weinstein, Mariani; Chan, Michele] Univ North Carolina Greensboro, Greensboro, NC USA; [Stein, Gabriela Livas] Univ Texas Austin, Austin, TX USA; [Jensen, Michaeline] Univ North Carolina Greensboro, Dept Psychol, 296 Eberhart Bldg, POB 26170, Greensboro, NC 27402 USA</t>
  </si>
  <si>
    <t xml:space="preserve">University of North Carolina; University of North Carolina Greensboro; University of Texas System; University of Texas Austin; University of North Carolina; University of North Carolina Greensboro</t>
  </si>
  <si>
    <t xml:space="preserve">Jensen, M (corresponding author), Univ North Carolina Greensboro, Dept Psychol, 296 Eberhart Bldg, POB 26170, Greensboro, NC 27402 USA.</t>
  </si>
  <si>
    <t xml:space="preserve">mrjensen@uncg.edu</t>
  </si>
  <si>
    <t xml:space="preserve">Jensen, Michaeline/0000-0002-2105-7853</t>
  </si>
  <si>
    <t xml:space="preserve">We acknowledge and appreciate the contributions of Keita Christophe, Ariana Watson, Michael Puerto, Xiadani Avila, Ayanna Johnson, Antasia Stanback, and Autumn Hunter in data collection and analysis.</t>
  </si>
  <si>
    <t xml:space="preserve">0743-5584</t>
  </si>
  <si>
    <t xml:space="preserve">1552-6895</t>
  </si>
  <si>
    <t xml:space="preserve">J ADOLESCENT RES</t>
  </si>
  <si>
    <t xml:space="preserve">J. Adolesc. Res.</t>
  </si>
  <si>
    <t xml:space="preserve">2023 AUG 28</t>
  </si>
  <si>
    <t xml:space="preserve">10.1177/07435584231193601</t>
  </si>
  <si>
    <t xml:space="preserve">AUG 2023</t>
  </si>
  <si>
    <t xml:space="preserve">Q8TQ3</t>
  </si>
  <si>
    <t xml:space="preserve">WOS:001060194100001</t>
  </si>
  <si>
    <t xml:space="preserve">Kasembeli, SN</t>
  </si>
  <si>
    <t xml:space="preserve">Kasembeli, Serah Namulisa</t>
  </si>
  <si>
    <t xml:space="preserve">The South African Student #Fallist Movements: Xenophobia and the Impossibility of Including the African 'Other'</t>
  </si>
  <si>
    <t xml:space="preserve">JOURNAL OF AFRICAN CULTURAL STUDIES</t>
  </si>
  <si>
    <t xml:space="preserve">#FMF; #Fallist movements; disruption; xenophobia; African Other; knowledge production</t>
  </si>
  <si>
    <t xml:space="preserve">The embodied reading strategy I develop in this article provides us with an alternative to the large literature that reads #RMF from the global North. My argument is that this approach is crucial if we are to understand the South African student movements from locations elsewhere across Africa. This highlights the connections and disconnections between the many histories of decolonisation across the African continent. The attention to the geo-historical positioning of the body of the black students in these protest movements shows the nuances around the historical impossibility of the Fallist movements to accommodate the body of the African Other, whose presence remains unintelligible in the spaces between the two geo-historical spaces. This disjuncture of the body is evident in the discord that was the violence of xenophobia. The Fallist movements showed that knowledge production takes place within a space of racial violence, a form of violence that is provoked by the marginality produced by high theory on the one side and xenophobia on the other. The article suggests how an embodied understanding of the archives of violence and agency propose 'continued' disruption as a meaningful way to challenge a colonial approach to knowledge production.</t>
  </si>
  <si>
    <t xml:space="preserve">[Kasembeli, Serah Namulisa] Dr Kasembeli Res Ctr, Nairobi, Kenya; [Kasembeli, Serah Namulisa] Stellenbosch Univ, Fac Arts &amp; Social Sci, English Studies, Stellenbosch, South Africa</t>
  </si>
  <si>
    <t xml:space="preserve">Kasembeli, SN (corresponding author), Dr Kasembeli Res Ctr, Nairobi, Kenya.;Kasembeli, SN (corresponding author), Stellenbosch Univ, Fac Arts &amp; Social Sci, English Studies, Stellenbosch, South Africa.</t>
  </si>
  <si>
    <t xml:space="preserve">serahkas@gmail.com</t>
  </si>
  <si>
    <t xml:space="preserve">Kasembeli, Serah/0000-0001-6430-6832</t>
  </si>
  <si>
    <t xml:space="preserve">Journal Work Academy; Lisa Maskel graduate school fellowship at Stellenbosch University; Andrew Mellon fellowship at Northwestern University</t>
  </si>
  <si>
    <t xml:space="preserve">I thank the AMLA August 2018 Writing Workshop for providing the space for me to think through this work and the useful feedback from the workshop conveners, the Lisa Maskel graduate school fellowship at Stellenbosch University, the Andrew Mellon fellowship at Northwestern University, the CHCI Addis 2019 Workshop, the support from the Journal Work Academy, from my mentors, readers and PhD supervisors.</t>
  </si>
  <si>
    <t xml:space="preserve">1369-6815</t>
  </si>
  <si>
    <t xml:space="preserve">1469-9346</t>
  </si>
  <si>
    <t xml:space="preserve">J AFR CULT STUD</t>
  </si>
  <si>
    <t xml:space="preserve">J. Afr. Cult. Stud.</t>
  </si>
  <si>
    <t xml:space="preserve">10.1080/13696815.2019.1694495</t>
  </si>
  <si>
    <t xml:space="preserve">Cultural Studies</t>
  </si>
  <si>
    <t xml:space="preserve">ND8NO</t>
  </si>
  <si>
    <t xml:space="preserve">WOS:000501109300001</t>
  </si>
  <si>
    <t xml:space="preserve">Mahali, A; Swartz, S</t>
  </si>
  <si>
    <t xml:space="preserve">Mahali, Alude; Swartz, Sharlene</t>
  </si>
  <si>
    <t xml:space="preserve">Using Qualitative Tools as Interventionist Research Strategies for Emancipation</t>
  </si>
  <si>
    <t xml:space="preserve">INTERNATIONAL JOURNAL OF QUALITATIVE METHODS</t>
  </si>
  <si>
    <t xml:space="preserve">emancipatory research; methods in qualitative inquiry; arts-based methods; participatory action research (PAR); critical theory</t>
  </si>
  <si>
    <t xml:space="preserve">CRITICAL RACE THEORY; VIOLENCE; AIDS; HIV</t>
  </si>
  <si>
    <t xml:space="preserve">As much as South African struggles for freedom and transformation can be termed emancipatory, not all attempts to research and record them can be similarly described. This article documents the research methods employed in a qualitative study that followed 80, mostly Black students, over 5 years in order to document the struggles to succeed faced by students in South Africa. The study ultimately interrogated the centrality of race in the quest for education and emancipation with a view toward understanding what drives self-determination and success in universities. A central intention of the study was for it to be research as intervention through the use of conscious research methods that would contribute to developing agency and action among students. Each of the participatory methods chosen, it was hoped, would contribute toward helping students develop wider networks and self-reflectivity in a quest for success in university. The five interactive methods used included an annual in-depth participant interview, social network interviews with an array of peers and stakeholder, a Facebook weblog to which participations made written and photographic submissions, a written reflection at the end of the fifth year, and an autoethnographic documentary in which participation was optional. Each of these activities was designed to have outcomes which can be described to varying extents as participatory and/or emancipatory.</t>
  </si>
  <si>
    <t xml:space="preserve">[Mahali, Alude] Human Sci Res Council, Overport, South Africa; [Swartz, Sharlene] Human Sci Res Council, Cape Town, South Africa</t>
  </si>
  <si>
    <t xml:space="preserve">Human Sciences Research Council-South Africa</t>
  </si>
  <si>
    <t xml:space="preserve">Mahali, A (corresponding author), Human Sci Res Council, POB 37429, ZA-4067 Pretoria, South Africa.</t>
  </si>
  <si>
    <t xml:space="preserve">amahali@hsrc.ac.za</t>
  </si>
  <si>
    <t xml:space="preserve">Mahali, Alude/0000-0002-9686-8239; Swartz, Sharlene/0000-0001-9886-5181</t>
  </si>
  <si>
    <t xml:space="preserve">Department of Higher Education and Training; Centre for Critical Research on Race and Identity-University of KwaZulu Natal; Human Sciences Research Council; DST-NRF Centre of Excellence in Human Development [P20160001]</t>
  </si>
  <si>
    <t xml:space="preserve">Department of Higher Education and Training; Centre for Critical Research on Race and Identity-University of KwaZulu Natal; Human Sciences Research Council; DST-NRF Centre of Excellence in Human Development</t>
  </si>
  <si>
    <t xml:space="preserve">The author(s) disclosed receipt of the following financial support for the research, authorship, and/or publication of this article: This research was made possible through funding from the Department of Higher Education and Training, the Centre for Critical Research on Race and Identity-University of KwaZulu Natal, the Human Sciences Research Council, and the DST-NRF Centre of Excellence in Human Development under Grant P20160001.</t>
  </si>
  <si>
    <t xml:space="preserve">1609-4069</t>
  </si>
  <si>
    <t xml:space="preserve">INT J QUAL METH</t>
  </si>
  <si>
    <t xml:space="preserve">Int. J. Qual. Meth.</t>
  </si>
  <si>
    <t xml:space="preserve">OCT 1</t>
  </si>
  <si>
    <t xml:space="preserve">10.1177/1609406918799573</t>
  </si>
  <si>
    <t xml:space="preserve">GV4YI</t>
  </si>
  <si>
    <t xml:space="preserve">WOS:000446107300001</t>
  </si>
  <si>
    <t xml:space="preserve">Mazama, A; Lundy, G</t>
  </si>
  <si>
    <t xml:space="preserve">Mazama, Ama; Lundy, Garvey</t>
  </si>
  <si>
    <t xml:space="preserve">African American Homeschooling as Racial Protectionism</t>
  </si>
  <si>
    <t xml:space="preserve">African American; homeschooling; racism; agency</t>
  </si>
  <si>
    <t xml:space="preserve">SPECIAL-EDUCATION; PARENTAL MOTIVATIONS; ACHIEVEMENT; INVOLVEMENT; STUDENTS</t>
  </si>
  <si>
    <t xml:space="preserve">Academic interest in homeschooling has increased over the past decade, as what was once perceived as a marginal development has, in fact, turned into a significant and growing phenomenon. There has been, in recent years, a noticeable surge in African American involvement in the homeschooling movement as well. However, there continues to be a general paucity of research on the motivations of homeschooling Black parents. It is the purpose of this article, using an Afrocentric lens, (a) to explore one of the main reasons African Americans increasingly choose to educate their children at home, namely, their strong desire to protect their children from the ill effects of school-related racism; (b) to provide a historical and philosophical contextualization of the African American experience with racism in schools; and (c) to present empirical evidence regarding African American motivations for homeschooling.</t>
  </si>
  <si>
    <t xml:space="preserve">[Mazama, Ama; Lundy, Garvey] Temple Univ, Philadelphia, PA 19122 USA</t>
  </si>
  <si>
    <t xml:space="preserve">Pennsylvania Commonwealth System of Higher Education (PCSHE); Temple University</t>
  </si>
  <si>
    <t xml:space="preserve">Mazama, A (corresponding author), Temple Univ, 817 Gladfelter Hall,11th &amp; Berks St, Philadelphia, PA 19122 USA.</t>
  </si>
  <si>
    <t xml:space="preserve">amazama@gmail.com</t>
  </si>
  <si>
    <t xml:space="preserve">10.1177/0021934712457042</t>
  </si>
  <si>
    <t xml:space="preserve">002UI</t>
  </si>
  <si>
    <t xml:space="preserve">WOS:000308561400001</t>
  </si>
  <si>
    <t xml:space="preserve">Bergey, BW</t>
  </si>
  <si>
    <t xml:space="preserve">Bergey, Bradley W.</t>
  </si>
  <si>
    <t xml:space="preserve">The stereotype does not define us: The social influences and life experiences that led Asian American men to pursue a teaching career</t>
  </si>
  <si>
    <t xml:space="preserve">Teacher career motivation; Asian American; Preservice teachers; Situated Expectancy-Value Theory; FIT-Choice; Teacher demographics</t>
  </si>
  <si>
    <t xml:space="preserve">MODEL MINORITY; MALE TEACHERS; STUDENTS; BLACK; IDENTITY; COLOR; RACE; ASPIRATIONS; ADOLESCENTS; ACHIEVEMENT</t>
  </si>
  <si>
    <t xml:space="preserve">Few Asian American men choose to become teachers in the United States, and the career paths of those who do are not well understood. Guided by Situated Expectancy-Value Theory, analyses of interviews with 12 Asian American male preservice teachers revealed three themes. First, men navigated social discouragement and variable parental support for a teaching career. Second, their career decisions were grounded in commitments to personal agency, non-conformity, and making a social contribution. Third, career exploration, including early teaching experiences and exploring non-teaching career possibilities, clarified strengths and values. Theoretical and practical implications are discussed. (c) 2021 Elsevier Ltd. All rights reserved.</t>
  </si>
  <si>
    <t xml:space="preserve">[Bergey, Bradley W.] CUNY, Queens Coll, Secondary Educ &amp; Youth Serv Dept, 65-30 Kissena Blvd, Flushing, NY 11367 USA</t>
  </si>
  <si>
    <t xml:space="preserve">City University of New York (CUNY) System; Queens College NY (CUNY)</t>
  </si>
  <si>
    <t xml:space="preserve">Bergey, BW (corresponding author), CUNY, Queens Coll, Secondary Educ &amp; Youth Serv Dept, 65-30 Kissena Blvd, Flushing, NY 11367 USA.</t>
  </si>
  <si>
    <t xml:space="preserve">bradley.bergey@qc.cuny.edu</t>
  </si>
  <si>
    <t xml:space="preserve">Bergey, Bradley W/AEW-9919-2022</t>
  </si>
  <si>
    <t xml:space="preserve">Professional Staff Congress at City University of New York; Research Foundation at City University of New York</t>
  </si>
  <si>
    <t xml:space="preserve">This research was conducted with the generous financial support of the Professional Staff Congress and the Research Foundation at City University of New York. I am grateful to Pablo Sepulveda for his assistance with early analysis of interview content and to John Ranellucci for assistance with interviewing participants.</t>
  </si>
  <si>
    <t xml:space="preserve">10.1016/j.tate.2021.103352</t>
  </si>
  <si>
    <t xml:space="preserve">SD8MN</t>
  </si>
  <si>
    <t xml:space="preserve">WOS:000651630300003</t>
  </si>
  <si>
    <t xml:space="preserve">Heyes, K; Brahic, B; Ramnund-Mansingh, A; Ingram, N; Arun, S; Seedat-Khan, M</t>
  </si>
  <si>
    <t xml:space="preserve">Heyes, Kim; Brahic, Benedicte; Ramnund-Mansingh, Aradhana; Ingram, Nicola; Arun, Shoba; Seedat-Khan, Mariam</t>
  </si>
  <si>
    <t xml:space="preserve">I Cannot Fall Pregnant! Unequal Bodies in South African Higher Education</t>
  </si>
  <si>
    <t xml:space="preserve">GIRLHOOD STUDIES-AN INTERDISCIPLINARY JOURNAL</t>
  </si>
  <si>
    <t xml:space="preserve">child abuse; female autonomy; female educational attainment; gendered abuse; single parents; single-headed households; success</t>
  </si>
  <si>
    <t xml:space="preserve">GIRLS</t>
  </si>
  <si>
    <t xml:space="preserve">Girls from single-parent households in South Africa (90 percent of whom are Black African or coloured) have significantly lower educational outcomes than other demographics. Through a methodology of life-history interviews, we explore the experiences of 30 women in single-headed households who have been successful in their educational endeavours as university students or graduates. Results show that pressures on girls from single-headed households to look after the family and domestic sphere and to protect their bodies from sexual abuse leave many girls depleted of the time, energy, and mental capacity required to study. Despite these challenges, these participants have escaped the perceived weight of their female burden in a post-apartheid, patriarchal society and reclaim their bodies and sense of agency through educational success.</t>
  </si>
  <si>
    <t xml:space="preserve">[Heyes, Kim] Manchester Metropolitan Univ, Dept Nursing, Manchester, England; [Brahic, Benedicte] Manchester Metropolitan Univ, Sociol Dept, Migrat &amp; Interdisciplinary Global Studies MIGS Res, Manchester, England; [Ramnund-Mansingh, Aradhana] MANCOSA, Durban, South Africa; [Ingram, Nicola] Manchester Metropolitan Univ, Educ &amp; Social Res Inst, Dept Educ, Manchester, England; [Arun, Shoba] Manchester Metropolitan Univ, social, Manchester, England; [Seedat-Khan, Mariam] Univ KwaZulu Natal, Durban, South Africa; [Seedat-Khan, Mariam] UKZN IMBOKODO, Durban, South Africa</t>
  </si>
  <si>
    <t xml:space="preserve">Manchester Metropolitan University; Manchester Metropolitan University; Manchester Metropolitan University; Manchester Metropolitan University; University of Kwazulu Natal</t>
  </si>
  <si>
    <t xml:space="preserve">Heyes, K (corresponding author), Manchester Metropolitan Univ, Dept Nursing, Manchester, England.</t>
  </si>
  <si>
    <t xml:space="preserve">k.heyes@mmu.ac.uk; b.brahic@mmu.ac.uk; Aradhana.Mansingh@mancosa.co.za; n.ingram@mmu.ac.uk; s.arun@mmu.ac.uk; Seedatm@ukzn.ac.za</t>
  </si>
  <si>
    <t xml:space="preserve">Seedat, Mariam/AAD-9526-2020</t>
  </si>
  <si>
    <t xml:space="preserve">Seedat, Mariam/0000-0001-9056-2282; Ingram, Nicola/0000-0001-7774-7549; Brahic, Benedicte/0000-0001-9678-8928; Heyes, Kim/0000-0002-9029-545X</t>
  </si>
  <si>
    <t xml:space="preserve">1938-8209</t>
  </si>
  <si>
    <t xml:space="preserve">1938-8322</t>
  </si>
  <si>
    <t xml:space="preserve">GIRLHOOD STUD</t>
  </si>
  <si>
    <t xml:space="preserve">Girlhood Stud.</t>
  </si>
  <si>
    <t xml:space="preserve">10.3167/ghs.2023.160107</t>
  </si>
  <si>
    <t xml:space="preserve">N1UX7</t>
  </si>
  <si>
    <t xml:space="preserve">WOS:001034957500007</t>
  </si>
  <si>
    <t xml:space="preserve">Henderson, DX; Irsheid, S; Lee, A; Corneille, MA; Jones, J; McLeod, K</t>
  </si>
  <si>
    <t xml:space="preserve">Henderson, Dawn X.; Irsheid, Sireen; Lee, Anna; Corneille, Maya A.; Jones, Jesha; McLeod, Kirstyn</t>
  </si>
  <si>
    <t xml:space="preserve">They Try and Break Us But They Can't: The Cultural Ethos Youth of Color Engage and Rely on to Persevere and Navigate Racial Stressors in the US Public Education System</t>
  </si>
  <si>
    <t xml:space="preserve">adaptive coping; racial stressors; adolescents; public schools</t>
  </si>
  <si>
    <t xml:space="preserve">AFRICAN-AMERICAN ADOLESCENTS; CRITICAL RACE THEORY; SOCIAL CONNECTEDNESS; DISCRIMINATION; RESILIENCE; SOCIALIZATION; IDENTITY; STUDENTS; MECHANISMS; FAMILIES</t>
  </si>
  <si>
    <t xml:space="preserve">This study aimed to identify factors that contributed to adaptive coping young people of color engage and rely on to navigate racial stressors in the public education system and to persist into college. The study included 20 undergraduate college students between 18 and 22 years who participated in retrospective interviews documenting critical incidents of racial stressors and coping. Participants self-identified as majority Black/African American (68%) and other nationalities including Honduran, Mexican, and Sudanese. A socioecological systems framework guided in-depth coding of interviews and identified college-going cultural ethos, relational ties, sense of agency, and emotional acuity themes. Findings suggest participants existed in an interdependent system of affirmation and validation that geared them toward college aspirations amid racial stressors encountered in the U.S. public education system. Discussion centers on the value of building the capacities of youths' social ecologies to affirm their identities and validate their presence in the U.S. education system.</t>
  </si>
  <si>
    <t xml:space="preserve">[Henderson, Dawn X.] Duke Univ, Social Sci Res Inst, Ctr Truth Racial Healing &amp; Transformat, Durham, NC 27599 USA; [Irsheid, Sireen] Univ Chicago, Sch Social Serv Adm, Chicago, IL 60637 USA; [Lee, Anna; McLeod, Kirstyn] North Carolina A&amp;T State Univ, Dept Psychol, Greensboro, NC USA; [Corneille, Maya A.] Morehouse Coll, Dept Psychol, Atlanta, GA USA; [Jones, Jesha] Virginia Commonwealth Univ, Counselor Educ Program, Richmond, VA USA</t>
  </si>
  <si>
    <t xml:space="preserve">Duke University; University of Chicago; University of North Carolina; North Carolina A&amp;T State University; Morehouse College; Virginia Commonwealth University</t>
  </si>
  <si>
    <t xml:space="preserve">Henderson, DX (corresponding author), Duke Univ, Social Sci Res Inst, Durham, NC 27599 USA.</t>
  </si>
  <si>
    <t xml:space="preserve">dawnxhen@gmail.com</t>
  </si>
  <si>
    <t xml:space="preserve">Henderson, Dawn X/AGI-3408-2022</t>
  </si>
  <si>
    <t xml:space="preserve">Henderson, Dawn X/0000-0002-9773-4208</t>
  </si>
  <si>
    <t xml:space="preserve">10.1177/0743558420942476</t>
  </si>
  <si>
    <t xml:space="preserve">JUL 2020</t>
  </si>
  <si>
    <t xml:space="preserve">PE1FP</t>
  </si>
  <si>
    <t xml:space="preserve">WOS:000549987300001</t>
  </si>
  <si>
    <t xml:space="preserve">Wilkins, C</t>
  </si>
  <si>
    <t xml:space="preserve">Wilkins, Chris</t>
  </si>
  <si>
    <t xml:space="preserve">Inspecting the inspectors: race equality and quality in initial teacher education</t>
  </si>
  <si>
    <t xml:space="preserve">accountability; race equality; ITE inspection framework; ITE policy</t>
  </si>
  <si>
    <t xml:space="preserve">STUDENT-TEACHERS; BLACK; EXPERIENCES; POLICY</t>
  </si>
  <si>
    <t xml:space="preserve">Equalities legislation in Britain has in recent years shifted towards requiring public bodies to proactively promote equality rather than simply prevent discrimination. This paper reports on a study of how this requirement, with specific reference to race equality, is enacted in the regulation and inspection of initial teacher education (ITE) in England. The study included a review of statutory guidance and inspection frameworks and quantitative analysis of how overall inspection outcomes reflect the quality of ITE providers' engagement with race equality issues. The study also included case studies of ITE programmes judged by their students to be either particularly good or particularly weak at preparing them to address race equality issues in their teaching. The study concludes that there is a significant gap between government rhetoric on race equality and the policy enactment of agencies involved in ITE. It argues that in the context of the high stakes accountability systems in place throughout all aspects of educational provision, this means that race equality issues are marginalised within institutional policies that focus on procedural compliance rather than substantive challenge to practices that normalise and so perpetuate structural inequality.</t>
  </si>
  <si>
    <t xml:space="preserve">Univ Leicester, Sch Educ, Leicester LE1 7RH, Leics, England</t>
  </si>
  <si>
    <t xml:space="preserve">University of Leicester</t>
  </si>
  <si>
    <t xml:space="preserve">Wilkins, C (corresponding author), Univ Leicester, Sch Educ, Leicester LE1 7RH, Leics, England.</t>
  </si>
  <si>
    <t xml:space="preserve">caw11@leicester.ac.uk</t>
  </si>
  <si>
    <t xml:space="preserve">10.1080/13613324.2013.832939</t>
  </si>
  <si>
    <t xml:space="preserve">AH0WR</t>
  </si>
  <si>
    <t xml:space="preserve">WOS:000335842000009</t>
  </si>
  <si>
    <t xml:space="preserve">Fraser-Burgess, S</t>
  </si>
  <si>
    <t xml:space="preserve">Fraser-Burgess, Sheron</t>
  </si>
  <si>
    <t xml:space="preserve">Accountability and Troubling the Caring Ideal in the Classroom: A Call to Teacher Citizenry</t>
  </si>
  <si>
    <t xml:space="preserve">CARE; AGENCY</t>
  </si>
  <si>
    <t xml:space="preserve">This work considers challenges facing the classroom caring ideal that Nel Noddings' ethics of care theory exemplifies. It is evident that conditions of a neoliberal regime of accountability, a contested Common Core, and high stakes testing undermine the plausibility of this vaunted relation in the classroom. Along these lines, market logics operating in K-12 education can further hinder the predominantly white teaching force from caring for their Black and brown students. Given the forced prioritization of care that accountability policies generate, I propose an alternate ethic ofteacher citizenry, which is reasoned commitment to the educational well-being of each child. As a civic virtue, teacher citizenry encapsulates the responsibility that teachers have to themselves, students, and other democratic stakeholders in light of being co-citizens/citizens-in-the-making. Such considerations can inform critically reflexive determinations in a manner consistent with a democratic subject striving to exhibit civic virtues. The profession's public function acts a reasonable moral constraint that grounds its ethical norms within the political morality of participatory democracy. Teacher citizenry liberates the practitioner to make the moral calculus rather than merely a prudential one that failing to meet the ethics of care standard can compel.</t>
  </si>
  <si>
    <t xml:space="preserve">[Fraser-Burgess, Sheron] Ball State Univ, Muncie, IN 47306 USA</t>
  </si>
  <si>
    <t xml:space="preserve">Ball State University</t>
  </si>
  <si>
    <t xml:space="preserve">Fraser-Burgess, S (corresponding author), Ball State Univ, Dept Educ Studies, Muncie, IN 47306 USA.</t>
  </si>
  <si>
    <t xml:space="preserve">sfraserburge@bsu.edu</t>
  </si>
  <si>
    <t xml:space="preserve">fraser-burgess, sheron/AAX-3931-2021</t>
  </si>
  <si>
    <t xml:space="preserve">fraser-burgess, sheron/0000-0002-8205-7902</t>
  </si>
  <si>
    <t xml:space="preserve">SEP 2</t>
  </si>
  <si>
    <t xml:space="preserve">10.1080/00131946.2020.1799216</t>
  </si>
  <si>
    <t xml:space="preserve">SEP 2020</t>
  </si>
  <si>
    <t xml:space="preserve">OG3QT</t>
  </si>
  <si>
    <t xml:space="preserve">WOS:000574381600001</t>
  </si>
  <si>
    <t xml:space="preserve">Saco, S; Bajaj, M; Cervantes-Soon, CG; Bernal, DD; Kohli, R; Kumashiro, KK</t>
  </si>
  <si>
    <t xml:space="preserve">Saco, Sandra; Bajaj, Monisha; Cervantes-Soon, Claudia G.; Bernal, Dolores Delgado; Kohli, Rita; Kumashiro, Kevin K.</t>
  </si>
  <si>
    <t xml:space="preserve">We Are Here ...Because You Were There: A Kitchen-Table Talk on Anti-Oppressive and Critical (Immigrant) Education</t>
  </si>
  <si>
    <t xml:space="preserve">Grounded in the Black feminist tradition, this kitchen-table talk brings together five scholars who critically and authentically engaged in dialogue to dissect anti-oppressive and critical (immigrant) education in the post-Trump era. Through a postcolonial lens, we collectively disrupt the oversimplification of immigrant narratives, the notions of assimilation, and American saviorism. We recognize the grief and challenges that immigrants and multigenerational immigrants have faced, and continue to face, when leaving one's home country. Particularly important to our dialogue is our honoring of immigrant communities' intersecting identities, activism, and agency. We challenge anti-immigrant rhetoric and resist colonizer mentalities and stereotypes that attempt to censor and erase the identities and stories of immigrant students in U.S. classrooms. This kitchen-table talk serves as both a call and an invitation for educators to provide and sustain learning environments informed by and uplifting immigrant experiences, in efforts to create a space for critical analysis and healing.</t>
  </si>
  <si>
    <t xml:space="preserve">[Saco, Sandra] Arizona State Univ, English Educ, Tempe, AZ 85281 USA; [Cervantes-Soon, Claudia G.] Arizona State Univ, Mary Lou Fulton Teachers Coll, Tempe, AZ 85281 USA; [Bajaj, Monisha] Univ San Francisco, Int &amp; Multicultural Educ, Sch Educ, San Francisco, CA USA; [Bernal, Dolores Delgado] Calif State Univ Los Angeles, Coll Ethn Studies, Los Angeles, CA 90032 USA; [Bernal, Dolores Delgado] Calif State Univ Los Angeles, Dept Chicano &amp; Latino Studies, Los Angeles, CA 90032 USA; [Kohli, Rita] Univ Calif Riverside, Sch Educ, K12 Ethn Studies Pathway, Riverside, CA 92521 USA; [Kumashiro, Kevin K.] Kevin Kumashiro Consulting, San Francisco, CA USA</t>
  </si>
  <si>
    <t xml:space="preserve">Arizona State University; Arizona State University-Tempe; Arizona State University; Arizona State University-Tempe; University of San Francisco; California State University System; California State University Los Angeles; California State University System; California State University Los Angeles; University of California System; University of California Riverside</t>
  </si>
  <si>
    <t xml:space="preserve">Saco, S (corresponding author), Arizona State Univ, English Educ, Tempe, AZ 85281 USA.</t>
  </si>
  <si>
    <t xml:space="preserve">ssaco@asu.edu</t>
  </si>
  <si>
    <t xml:space="preserve">APR 3</t>
  </si>
  <si>
    <t xml:space="preserve">10.1080/10665684.2022.2064336</t>
  </si>
  <si>
    <t xml:space="preserve">APR 2022</t>
  </si>
  <si>
    <t xml:space="preserve">2O3TC</t>
  </si>
  <si>
    <t xml:space="preserve">WOS:000786435400001</t>
  </si>
  <si>
    <t xml:space="preserve">Joseph, NM; Tyler, AL; Howard, NR; Akridge, SL; Rugo, KR</t>
  </si>
  <si>
    <t xml:space="preserve">Joseph, Nicole M.; Tyler, Andrea L.; Howard, Nicol R.; Akridge, Samantha L.; Rugo, Kelsi R.</t>
  </si>
  <si>
    <t xml:space="preserve">The Role of Socialization in Shaping Black Girls' Mathematics Identity: An Analysis of the High School Longitudinal Study 2009</t>
  </si>
  <si>
    <t xml:space="preserve">AFRICAN-AMERICAN GIRLS; PARENTAL INVOLVEMENT; ACHIEVEMENT; EXPERIENCES; SCIENCE; WOMEN; MATH; INTERSECTION; EXPECTATIONS; GENDER</t>
  </si>
  <si>
    <t xml:space="preserve">Background/Context: Previous literature has focused on mathematics socialization as it relates to the construction of mathematics identity, yet much of that research has been qualitative and lacking the theorization of high school Black girls. This study presents a longitudinal analysis of the relationships between socialization factors and mathematics identity among high school Black girls. Purpose/Objective/Research Question/Focus of Study: Mapping HSLS:09 variables onto Martin's (2000) theoretically rich Multilevel Framework for Analyzing Mathematics Socialization and Identity Among African-Americans, this study explored the distribution of high school Black girls' responses to questions that measure a mathematics socialization construct and identified relationships between mathematics socialization measures and mathematics identity for Black girls in their ninth- and eleventh-grade years of high school. Research Design, Data Collection, and Analysis: This quantitative study used secondary data from the base-year and first follow-up of the High School Longitudinal Study (HSLS:09), a nationally representative longitudinal study that started in 2009 with more than 23,000 ninth grade students from 944 schools. Using multiple linear regression in SPSS 26, the authors mapped HSLS:09 variables onto Martin's (2000) Multilevel Framework for Analyzing Mathematics Socialization and Identity Among African-Americans to test and examine the mathematics socialization constructs of high school Black girls who enrolled in a ninth-grade mathematics course (n=925) and continued participation in the HSLS:09 in their eleventh-grade year (n=637). Findings/Results: The results showed that Black girls in the ninth grade with higher scores on measures associated with Martin's theoretical framework (Sociohistorical, School and Institutional and the Intrapersonal subscales) were expected to have higher mathematics identity, after controlling for the other variables in the model. The Community and Family subscale did not contribute to the regression model. The strongest predictor in the ninth-grade year, the Intrapersonal subscale, was still a strong predictor of mathematics identity for Black girls in their eleventh-grade year (B = .16, t (636) = 20.244, p &lt; .000). Martin's theoretical framework holds true for high school Black girls in relation to their mathematics identity, specifically their Intrapersonal socialization. Conclusions/Recommendations: The authors conclude that since mathematics is an exclusionary discipline and not necessarily designed for Black girls to succeed, understanding socialization factors can help the field of mathematics education design effective programming and teaching and learning experiences that disrupt hegemonic ways society has socially constructed mathematics. Specifically, mathematics teachers and other educators can work in solidarity with Black girls to help them increase their positive self-perceptions as mathematics learners. Educators engaging in these practices can support Black girls' resilience and agency in mathematics despite negative contextual factors.</t>
  </si>
  <si>
    <t xml:space="preserve">[Joseph, Nicole M.] Vanderbilt Univ, Dept Teaching &amp; Learning, Math Educ, 221 Kirkland Hall, Nashville, TN 37235 USA; [Tyler, Andrea L.] Tennessee State Univ, Grad Student Serv, Nashville, TN 37203 USA; [Tyler, Andrea L.] Tennessee State Univ, Nashville, TN 37203 USA; [Howard, Nicol R.] Univ Redlands, Race Educ Analyt Learning Lab, Sch Educ, Redlands, CA 92373 USA; [Akridge, Samantha L.] Vanderbilt Univ, Dept Psychol &amp; Human Dev, 221 Kirkland Hall, Nashville, TN 37235 USA; [Rugo, Kelsi R.] Univ Utah, Clin Psychol, Salt Lake City, UT 84112 USA</t>
  </si>
  <si>
    <t xml:space="preserve">Vanderbilt University; Tennessee State University; Tennessee State University; Vanderbilt University; Utah System of Higher Education; University of Utah</t>
  </si>
  <si>
    <t xml:space="preserve">Joseph, NM (corresponding author), Vanderbilt Univ, Dept Teaching &amp; Learning, Math Educ, 221 Kirkland Hall, Nashville, TN 37235 USA.</t>
  </si>
  <si>
    <t xml:space="preserve">Howard, Nicol R/M-8037-2016</t>
  </si>
  <si>
    <t xml:space="preserve">Howard, Nicol R/0000-0002-1990-8559</t>
  </si>
  <si>
    <t xml:space="preserve">RS4OB</t>
  </si>
  <si>
    <t xml:space="preserve">WOS:000643759300006</t>
  </si>
  <si>
    <t xml:space="preserve">Dou, R; Bhutta, K; Ross, M; Kramer, L; Thamotharan, V</t>
  </si>
  <si>
    <t xml:space="preserve">Dou, Remy; Bhutta, Karina; Ross, Monique; Kramer, Laird; Thamotharan, Vishodana</t>
  </si>
  <si>
    <t xml:space="preserve">The Effects of Computer Science Stereotypes and Interest on Middle School Boys' Career Intentions</t>
  </si>
  <si>
    <t xml:space="preserve">ACM TRANSACTIONS ON COMPUTING EDUCATION</t>
  </si>
  <si>
    <t xml:space="preserve">Computer science; interest; stereotypes; middle school</t>
  </si>
  <si>
    <t xml:space="preserve">IDENTITY; CHOICE; EXPERIENCES; STUDENTS; AGENCY; SELF</t>
  </si>
  <si>
    <t xml:space="preserve">Like other STEM fields, computer science (CS) lacks representation of minorities, such as Black and Hispanic individuals, both in the number of bachelor's degrees obtained and the number of individuals in the CS work-force. Out-of-school CS programs are often designed with the intent to inspire young people to pursue careers in CS. Much of this programming focuses on developing student interest in CS and CS careers. Nevertheless, it is not well understood how the stereotypes that children hold about computer scientists contribute to CS interest and career choice. In this study, we set out to examine the complex relationships between CS interest, held stereotypes, and CS career choice. We surveyed participants in an after-school CS program offered to middle school boys who identified with racial and ethnic minority groups (N = 110). We tested three linear regression models and confirmed that CS interest and socially divergent stereotypes-those that diverged from societal norms-of computer scientists play unique and contrary roles in young boys' career decision-making process even when controlling for home and school factors. These models suggest educational CS programs should include curriculum to dispel participants' socially divergent stereotypes about computer scientists rather than targeting CS interest alone, particularly if a goal is to inspire diverse young people to pursue careers in CS.</t>
  </si>
  <si>
    <t xml:space="preserve">[Dou, Remy; Bhutta, Karina; Ross, Monique; Kramer, Laird; Thamotharan, Vishodana] Florida Int Univ, 11200 SW 8th St, Miami, FL 33199 USA</t>
  </si>
  <si>
    <t xml:space="preserve">State University System of Florida; Florida International University</t>
  </si>
  <si>
    <t xml:space="preserve">Dou, R (corresponding author), Florida Int Univ, 11200 SW 8th St, Miami, FL 33199 USA.</t>
  </si>
  <si>
    <t xml:space="preserve">redou@fiu.edu; kbhut001@fiu.edu; moross@fiu.edu; kramerl@fiu.edu; vthamoth@fiu.edu</t>
  </si>
  <si>
    <t xml:space="preserve">Verizon Foundation</t>
  </si>
  <si>
    <t xml:space="preserve">This work was supported by the Verizon Foundation. The authors declare no conflicts of interest, financial or otherwise, that may be perceived as influencing the authors' objectivity.</t>
  </si>
  <si>
    <t xml:space="preserve">ASSOC COMPUTING MACHINERY</t>
  </si>
  <si>
    <t xml:space="preserve">2 PENN PLAZA, STE 701, NEW YORK, NY 10121-0701 USA</t>
  </si>
  <si>
    <t xml:space="preserve">1946-6226</t>
  </si>
  <si>
    <t xml:space="preserve">ACM T COMPUT EDUC</t>
  </si>
  <si>
    <t xml:space="preserve">ACM Trans. Comput. Educ.</t>
  </si>
  <si>
    <t xml:space="preserve">10.1145/3394964</t>
  </si>
  <si>
    <t xml:space="preserve">Education, Scientific Disciplines</t>
  </si>
  <si>
    <t xml:space="preserve">NX7LW</t>
  </si>
  <si>
    <t xml:space="preserve">WOS:000575888900002</t>
  </si>
  <si>
    <t xml:space="preserve">Ordaz, J</t>
  </si>
  <si>
    <t xml:space="preserve">Ordaz, Jessica</t>
  </si>
  <si>
    <t xml:space="preserve">There Are No Borders in the Workers' Struggle</t>
  </si>
  <si>
    <t xml:space="preserve">CALIFORNIA HISTORY</t>
  </si>
  <si>
    <t xml:space="preserve">migration; immigration detention; deportation; Third World Left; migrant activism; incarceration; carceral state</t>
  </si>
  <si>
    <t xml:space="preserve">The 1970s was a time of growing government repression, incarceration, and subsequent radical activism across the United States and Mexico. This is reflected in the migration, incarceration, and organizing efforts of Jose Jacques Medina, a Mexican activist who fled to the United States to escape political persecution after his involvement in the 1968 student movement in Mexico City. After the Federal Bureau of Investigation (FBI) and the Immigration and Naturalization Service (INS) apprehended and incarcerated Medina inside an immigration detention facility in El Centro, California, activists, inspired by radical movements such as the Black Panther Party and the Third World Left more broadly, organized to gain Medina political asylum and avoid deportation. This story of radical transborder organizing highlights the connections between the carceral state and migration, prison movements and migrant rights. It also exposes the increasing power of the detention and deportation regime in the United States as the INS collaborated with federal agencies such as the FBI to repress political dissent and control migration.</t>
  </si>
  <si>
    <t xml:space="preserve">[Ordaz, Jessica] Transborder Organizing, Washington, DC 20006 USA; [Ordaz, Jessica] Carceral State, Washington, DC 20006 USA</t>
  </si>
  <si>
    <t xml:space="preserve">Ordaz, J (corresponding author), Transborder Organizing, Washington, DC 20006 USA.;Ordaz, J (corresponding author), Carceral State, Washington, DC 20006 USA.</t>
  </si>
  <si>
    <t xml:space="preserve">CALIFORNIA HISTORICAL SOC</t>
  </si>
  <si>
    <t xml:space="preserve">SAN FRANCISCO</t>
  </si>
  <si>
    <t xml:space="preserve">678 MISSION ST, SAN FRANCISCO, CA 94105-4014 USA</t>
  </si>
  <si>
    <t xml:space="preserve">0162-2897</t>
  </si>
  <si>
    <t xml:space="preserve">2327-1485</t>
  </si>
  <si>
    <t xml:space="preserve">CALIF HIST</t>
  </si>
  <si>
    <t xml:space="preserve">Calif. Hist.</t>
  </si>
  <si>
    <t xml:space="preserve">10.1525/ch.2021.98.2.3</t>
  </si>
  <si>
    <t xml:space="preserve">History</t>
  </si>
  <si>
    <t xml:space="preserve">RO3KE</t>
  </si>
  <si>
    <t xml:space="preserve">WOS:000640944200002</t>
  </si>
  <si>
    <t xml:space="preserve">Ellison, TL; Solomon, M</t>
  </si>
  <si>
    <t xml:space="preserve">Ellison, Tisha Lewis; Solomon, Marva</t>
  </si>
  <si>
    <t xml:space="preserve">Counter-Storytelling vs. Deficit Thinking around African American Children and Families, Digital Literacies, Race, and the Digital Divide</t>
  </si>
  <si>
    <t xml:space="preserve">RESEARCH IN THE TEACHING OF ENGLISH</t>
  </si>
  <si>
    <t xml:space="preserve">BLACK GIRLS; TALK; EXPERIENCES; AGENCY; WOMEN</t>
  </si>
  <si>
    <t xml:space="preserve">This article examines the ways African American children and their parents story themselves in relation to digital literacies, race, and the digital divide. Drawing from two interconnected qualitative, ethnographic research case studies about African American children's and parents' digital literacy practices, and using counter-storytelling as a theoretical framework and methodological tool, the authors share narratives that resist common deficit perceptions about these populations. Exploring counter-storytelling as a method, the authors asked: In what ways did two African American children and one parent story themselves or use counter-stories to talk about digital literacies, race, and the digital divide? This article refutes claims that the digital divide is a normalcy for African American families, and delivers new insights relevant to the fields of English education and literacy research. It directs researchers' and teacher educators' attention to how participants and students from minoritized communities story their experiences, and is designed to spark courageous and rigorous conversations that support African American children's and parents' digital literacy narratives.</t>
  </si>
  <si>
    <t xml:space="preserve">[Ellison, Tisha Lewis] Univ Georgia, Language &amp; Literacy Educ, Athens, GA 30602 USA; [Solomon, Marva] Angelo State Univ, Teacher Educ, San Angelo, TX 76909 USA</t>
  </si>
  <si>
    <t xml:space="preserve">University System of Georgia; University of Georgia; Texas Tech University System; Angelo State University</t>
  </si>
  <si>
    <t xml:space="preserve">Ellison, TL (corresponding author), Univ Georgia, Language &amp; Literacy Educ, Athens, GA 30602 USA.</t>
  </si>
  <si>
    <t xml:space="preserve">NATL COUNCIL TEACHERS ENGLISH</t>
  </si>
  <si>
    <t xml:space="preserve">URBANA</t>
  </si>
  <si>
    <t xml:space="preserve">1111 KENYON RD, URBANA, IL 61801 USA</t>
  </si>
  <si>
    <t xml:space="preserve">0034-527X</t>
  </si>
  <si>
    <t xml:space="preserve">1943-2348</t>
  </si>
  <si>
    <t xml:space="preserve">RES TEACH ENGL</t>
  </si>
  <si>
    <t xml:space="preserve">Res. Teach. Engl.</t>
  </si>
  <si>
    <t xml:space="preserve">HQ8SF</t>
  </si>
  <si>
    <t xml:space="preserve">WOS:000462694900003</t>
  </si>
  <si>
    <t xml:space="preserve">Blom, B; Morén, S</t>
  </si>
  <si>
    <t xml:space="preserve">Blom, Bjorn; Moren, Stefan</t>
  </si>
  <si>
    <t xml:space="preserve">Explaining Social Work Practice - The CAIMeR Theory</t>
  </si>
  <si>
    <t xml:space="preserve">JOURNAL OF SOCIAL WORK</t>
  </si>
  <si>
    <t xml:space="preserve">critical realism; evaluation; explanation; social work; theory</t>
  </si>
  <si>
    <t xml:space="preserve">This article presents the CAIMeR theory, consisting of a conceptual framework and a theoretical model, which can help explain how results in social work practice arise from interventions and its contextual contingencies. The theory has been developed over several years in connection with empirical studies, and together with social workers. Findings: The article starts from the meta-theoretical perspective critical realism and its notion of explanative knowledge as a stepping stone to open up the so-called black box. A fundamental concept in critical realism, generative mechanisms, is discussed and elaborated. Applications: The CAIMeR theory can be used in several contexts: social work practice, and for evaluation of social work, and, moreover, for organization development in social work. We argue that social workers, evaluators and decision-makers need accurate theory about the core activity (work with clients) within its contextual conditions. The CAIMeR theory pays attention to generative mechanisms at different levels, which is necessary if one wants to understand what is going on in a certain agency, and explain the results in a more qualified way. The theory can also be useful for researchers and university students that need a comprehensive explanative framework when studying phenomena in social work practice.</t>
  </si>
  <si>
    <t xml:space="preserve">[Blom, Bjorn; Moren, Stefan] Umea Univ, Dept Social Work, SE-90187 Umea, Sweden</t>
  </si>
  <si>
    <t xml:space="preserve">Umea University</t>
  </si>
  <si>
    <t xml:space="preserve">Blom, B (corresponding author), Umea Univ, Dept Social Work, SE-90187 Umea, Sweden.</t>
  </si>
  <si>
    <t xml:space="preserve">bjorn.blom@socw.umu.se; stefan.moren@socw.umu.se</t>
  </si>
  <si>
    <t xml:space="preserve">1468-0173</t>
  </si>
  <si>
    <t xml:space="preserve">J SOC WORK</t>
  </si>
  <si>
    <t xml:space="preserve">J. Soc. Work</t>
  </si>
  <si>
    <t xml:space="preserve">10.1177/1468017309350661</t>
  </si>
  <si>
    <t xml:space="preserve">637MU</t>
  </si>
  <si>
    <t xml:space="preserve">WOS:000280823000006</t>
  </si>
  <si>
    <t xml:space="preserve">le Roux, A</t>
  </si>
  <si>
    <t xml:space="preserve">le Roux, Adre</t>
  </si>
  <si>
    <t xml:space="preserve">'We were not part of apartheid': rationalisations used by four white pre-service teachers to make sense of race and their own racial identities</t>
  </si>
  <si>
    <t xml:space="preserve">SOUTH AFRICAN JOURNAL OF EDUCATION</t>
  </si>
  <si>
    <t xml:space="preserve">Bonilla-Silva; race; racial identity; structural theory of racism; teacher education; white pre-service teachers</t>
  </si>
  <si>
    <t xml:space="preserve">Despite fundamental reforms to South African education, large performance gaps still prevail between former black schools and former white schools. Nineteen years into a democracy and education in post-apartheid South Africa still retains a strong racial dimension between poorer communities and more affluent communities. Differential access to power and privilege in post-apartheid South Africa is the logical consequence of a racialised society, and the latter constitutes the context in which pre-service students have to make sense of their racialised subjectivities that ultimately affect their decisions and active agency to bringing about a less polarised society. In this paper, Bonilla-Silva's structural theory of racism is used as a theoretical lens to unpack the rationalisations used by four white pre-service teachers to make sense of race and their own racial identities. By claiming that they were not part of apartheid, the participants use various rationalisations to provide them with information to maintain a belief in white innocence in racism and to disengage them from structural racism.</t>
  </si>
  <si>
    <t xml:space="preserve">Univ Free State, Sch Educ Studies, Bloemfontein, South Africa</t>
  </si>
  <si>
    <t xml:space="preserve">le Roux, A (corresponding author), Univ Free State, Sch Educ Studies, Bloemfontein, South Africa.</t>
  </si>
  <si>
    <t xml:space="preserve">lerouxad@ufs.ac.za</t>
  </si>
  <si>
    <t xml:space="preserve">EDUCATION ASSOC SOUTH AFRICA</t>
  </si>
  <si>
    <t xml:space="preserve">SILVER LAKES</t>
  </si>
  <si>
    <t xml:space="preserve">SCIENCE AFRICA, PO BOX 11890, SILVER LAKES, 0054, SOUTH AFRICA</t>
  </si>
  <si>
    <t xml:space="preserve">0256-0100</t>
  </si>
  <si>
    <t xml:space="preserve">2076-3433</t>
  </si>
  <si>
    <t xml:space="preserve">S AFR J EDUC</t>
  </si>
  <si>
    <t xml:space="preserve">S. Afr. J. Educ.</t>
  </si>
  <si>
    <t xml:space="preserve">AU1ST</t>
  </si>
  <si>
    <t xml:space="preserve">gold, Green Submitted</t>
  </si>
  <si>
    <t xml:space="preserve">WOS:000345401200003</t>
  </si>
  <si>
    <t xml:space="preserve">Kane, JM</t>
  </si>
  <si>
    <t xml:space="preserve">Kane, Justine M.</t>
  </si>
  <si>
    <t xml:space="preserve">Young African American Boys Narrating Identities in Science</t>
  </si>
  <si>
    <t xml:space="preserve">sociocultural issues; urban education; gender/equity</t>
  </si>
  <si>
    <t xml:space="preserve">STUDENTS; SCHOOL; AGENCY; CONSTRUCTION; PERFORMANCE; CHILDREN; STORIES</t>
  </si>
  <si>
    <t xml:space="preserve">The goal of this study is to bring the voices of African American boys front and center in science education research in an effort to strengthen our understandings of their experiences of school and science. Using an interpretivist perspective within a narrative inquiry approach, I focus on the student and science-student identities two African American boys constructed as they spoke about their participation in a science class that aimed to help them see themselves as people who can do science. I found that narratives offer opportunities to see the ways in which classroom and science structures become intertwined with children's agentic ways of developing for themselves a place in science. When children narrate science identities, they do not limit themselves to the content of the curricula, but meld together various ideas and experiences and draw on talents we may not have known they possessed. The power of self-authoring for African American boys is that it offers spaces in which they can weave together real and imaginary worlds and people to create spaces in which they are leaders and experts and, in the process, build pathways of resilience. Both of the boys in this study thought of themselves as smart or competent science people, but not in the ways we might expect. Their stories challenge us to listen more closely to the ways in which Black boys talk about themselves in relationship to science, peers, schooling, and ideas so that we can leverage the resources they bring to the learning of science. Participating in school science is more than a cognitive endeavor; it is also social and emotional. Science educators must conceive of not only how we might improve the science curriculum, but also the ways in which we facilitate the construction of children's images of themselves as they engage in this curriculum. (C) 2015 Wiley Periodicals, Inc.</t>
  </si>
  <si>
    <t xml:space="preserve">[Kane, Justine M.] Wayne State Univ, Teacher Educ Div, Detroit, MI 48202 USA</t>
  </si>
  <si>
    <t xml:space="preserve">Wayne State University</t>
  </si>
  <si>
    <t xml:space="preserve">Kane, JM (corresponding author), Wayne State Univ, Teacher Educ Div, Detroit, MI 48202 USA.</t>
  </si>
  <si>
    <t xml:space="preserve">jmkane@wayne.edu</t>
  </si>
  <si>
    <t xml:space="preserve">Kane, Justine M./U-6510-2019</t>
  </si>
  <si>
    <t xml:space="preserve">Kane, Justine M./0000-0003-2688-4169</t>
  </si>
  <si>
    <t xml:space="preserve">National Science Foundation (NSF) [REC-0411593]</t>
  </si>
  <si>
    <t xml:space="preserve">National Science Foundation (NSF)(National Science Foundation (NSF))</t>
  </si>
  <si>
    <t xml:space="preserve">Contract grant sponsor: National Science Foundation (NSF); Contract grant number: REC-0411593.</t>
  </si>
  <si>
    <t xml:space="preserve">10.1002/tea.21247</t>
  </si>
  <si>
    <t xml:space="preserve">DA6XW</t>
  </si>
  <si>
    <t xml:space="preserve">WOS:000367950100007</t>
  </si>
  <si>
    <t xml:space="preserve">Kachanoff, FJ; Kteily, NS; Khullar, TH; Park, HJ; Taylor, DM</t>
  </si>
  <si>
    <t xml:space="preserve">Kachanoff, Frank J.; Kteily, Nour S.; Khullar, Thomas H.; Park, Hyun Joon; Taylor, Donald M.</t>
  </si>
  <si>
    <t xml:space="preserve">Determining Our Destiny: Do Restrictions to Collective Autonomy Fuel Collective Action?</t>
  </si>
  <si>
    <t xml:space="preserve">JOURNAL OF PERSONALITY AND SOCIAL PSYCHOLOGY</t>
  </si>
  <si>
    <t xml:space="preserve">collective action; collective autonomy; group power; social hierarchy</t>
  </si>
  <si>
    <t xml:space="preserve">SELF-DETERMINATION THEORY; RELATIVE DEPRIVATION; SOCIAL IDENTITY; MODEL; POWER; STUDENTS; IDENTIFICATION; PREJUDICE; SUPPORT; RECONCILIATION</t>
  </si>
  <si>
    <t xml:space="preserve">Groups experience collective autonomy restriction whenever they perceive that other groups attempt to limit the freedom of their group to determine and express its own identity. We argue that collective autonomy restriction motivates groups (both structurally advantaged and disadvantaged) to improve their power position within the social hierarchy. Four studies spanning real-world (Studies 1 and 2) and lab-based (Studies 3 and 4) intergroup contexts supported these ideas. In Study 1 (N = 311), Black Americans' (a relatively disadvantaged group) experience of collective autonomy restriction was associated with greater support for collective action, and less system justification. In Study 2, we replicated these findings with another sample of Black Americans (N = 292). We also found that collective autonomy restriction was positively associated with White Americans' (a relatively advantaged group, N = 294) support for collective action and ideologies that bolster White's dominant position. In Study 3 (N = 387, 97 groups), groups that were susceptible to being controlled by a high-power group (i.e., were of low structural power) desired group power more when their collective autonomy was restricted (vs. supported). In Study 4 (N = 803, 257 groups) experiencing collective autonomy restriction (vs. support) increased low-power group members' support of collective action, decreased system justification. and evoked hostile emotions, both when groups were and were not materially exploited (by being tasked with more than their fair share of work). Across studies, we differentiate collective autonomy restriction from structural group power, other forms of injustice, group agency, and group identification. These findings indicate that collective autonomy restriction uniquely motivates collective behavior.</t>
  </si>
  <si>
    <t xml:space="preserve">[Kachanoff, Frank J.; Kteily, Nour S.] Northwestern Univ, Management &amp; Org Dept, Kellogg Sch Management, Evanston, IL 60208 USA; [Khullar, Thomas H.; Taylor, Donald M.] McGill Univ, Dept Psychol, Montreal, PQ, Canada; [Park, Hyun Joon] Penn State Univ, Dept Psychol, University Pk, PA 16802 USA; [Kachanoff, Frank J.] Univ N Carolina, Dept Psychol &amp; Neurosci, Campus Box 3270,235 East Cameron Ave, Chapel Hill, NC 27599 USA</t>
  </si>
  <si>
    <t xml:space="preserve">Northwestern University; McGill University; Pennsylvania Commonwealth System of Higher Education (PCSHE); Pennsylvania State University; Pennsylvania State University - University Park; University of North Carolina; University of North Carolina Chapel Hill</t>
  </si>
  <si>
    <t xml:space="preserve">Kachanoff, FJ (corresponding author), Northwestern Univ, Management &amp; Org Dept, Kellogg Sch Management, Evanston, IL 60208 USA.;Kachanoff, FJ (corresponding author), Univ N Carolina, Dept Psychol &amp; Neurosci, Campus Box 3270,235 East Cameron Ave, Chapel Hill, NC 27599 USA.</t>
  </si>
  <si>
    <t xml:space="preserve">fkach@email.unc.edu</t>
  </si>
  <si>
    <t xml:space="preserve">Park, Hyun Joon/IAN-1479-2023</t>
  </si>
  <si>
    <t xml:space="preserve">Park, Hyun Joon/0000-0001-8785-5420</t>
  </si>
  <si>
    <t xml:space="preserve">Sciences and Humanities Research Council of Canada (SSHRC) [CGSD 767-2013-1903]; Fonds Quebecois de Recherche sur la Societe et la Culture (FQRSC) [FQRSC 206580]; Ford Motor Company Center for Global Citizenship at Northwestern University; SSHRC [890-2011-0141]; FQRSC [2013-SE-164404]</t>
  </si>
  <si>
    <t xml:space="preserve">Sciences and Humanities Research Council of Canada (SSHRC)(Social Sciences and Humanities Research Council of Canada (SSHRC)); Fonds Quebecois de Recherche sur la Societe et la Culture (FQRSC); Ford Motor Company Center for Global Citizenship at Northwestern University; SSHRC(Social Sciences and Humanities Research Council of Canada (SSHRC)); FQRSC</t>
  </si>
  <si>
    <t xml:space="preserve">This research was supported by a Sciences and Humanities Research Council of Canada (SSHRC) doctoral scholarship (CGSD 767-2013-1903), and a Fonds Quebecois de Recherche sur la Societe et la Culture (FQRSC) postdoctoral scholarship (FQRSC 206580) awarded to Frank J. Kachanoff. This research was also supported by postdoctoral funding from the Ford Motor Company Center for Global Citizenship at Northwestern University. This research was also supported by research Grants from SSHRC (890-2011-0141) and FQRSC (2013-SE-164404) awarded to Donald M. Taylor. We thank Alana Bertin, Angelica Camacho, Alana Cohen, Annabelle Cournoyer, Tania Dargy, Jonathan Doherty, Fedra Fotouhi, Tina Giordano, Helana Renault, Julie Rivest, and Jingfei Wang for all their help collecting or coding data for the project. This project would not have been possible without them. We also thank Dr. Richard Koestner for providing us with valuable feedback on our manuscript. We thank Ryan Braun for programming the multiplayer video game, and coat of arms generator used in the present research.</t>
  </si>
  <si>
    <t xml:space="preserve">0022-3514</t>
  </si>
  <si>
    <t xml:space="preserve">1939-1315</t>
  </si>
  <si>
    <t xml:space="preserve">J PERS SOC PSYCHOL</t>
  </si>
  <si>
    <t xml:space="preserve">J. Pers. Soc. Psychol.</t>
  </si>
  <si>
    <t xml:space="preserve">10.1037/pspi0000217</t>
  </si>
  <si>
    <t xml:space="preserve">MY8AX</t>
  </si>
  <si>
    <t xml:space="preserve">WOS:000558638900005</t>
  </si>
  <si>
    <t xml:space="preserve">Rodriguez, LF</t>
  </si>
  <si>
    <t xml:space="preserve">Rodriguez, Louie F.</t>
  </si>
  <si>
    <t xml:space="preserve">Everybody Grieves, but Still Nobody Sees: Toward a Praxis of Recognition for Latina/o Students in U.S. Schools</t>
  </si>
  <si>
    <t xml:space="preserve">SUCCESS</t>
  </si>
  <si>
    <t xml:space="preserve">Background/Context: The academic success and failure of low-income youth, and Black and Latina/o youth in particular, has received significant attention in the educational literature, particularly in relation to school dropout. Over the last decade, several studies have demonstrated that student-teacher relationships, committed teachers, and notions of caring are critical to the success of Latina/o youth. However, high-poverty urban schools are graduating fewer than half of their students, in comparison with about 70% at the national level. There remains a scant body of research, policy, and conceptual frameworks to help address the crisis, popularly deemed the dropout crisis, particularly among Latinas/os, the youngest, fastest growing, and lowest educated group in the United States. Purpose/Objective/Research Question/Focus of Study: In what ways can and should researchers, practitioners, and policy makers recognize the existence of Latina/o youth? The purpose of the article, contextualized in the theoretical and empirical literature, is to problematize the concept of recognition, particularly for Latina/o youth, and introduce a conceptual framework to understand, examine, and help rectify the crisis facing this population. Research Design: In this conceptual paper, I argue that key stakeholders must recognize the existence of the Latina/o youth by acknowledging their human existence through legitimizing the unequal conditions and struggles they face in school. Educators much engage youth in curricular and pedagogical experiences that seek to raise students' consciousness through critical thinking and dialogue. This article is focused on the human and interpersonal actions and processes that are necessary to facilitate agency and change among students. Theoretical origins informing recognition are discussed, followed by a contextualized analysis of recognition within the present-day conditions of U.S. schools, particularly for Latina/o youth. I then propose five pedagogies of recognition: relational recognition, curricular recognition, pedagogical recognition, contextualizing recognition, and transformative recognition. Each form of recognition is situated in the relevant literature. Conclusions/Recommendations: This article argues that the proposed pedagogies of recognition need to be enacted to foster the intellectual, academic, and political development of youth, particularly Latina/o youth. Recognition can help educators and scholars understand how the social, political, and economic conditions impact Latina/o youth and helps educators reframe the conceptual bases of their work by challenging them to interrogate the (in) effectiveness of institutional and classroom-level practices. The ultimate goal is to help educators and researchers reconstruct and redefine the purpose of education for Latina/o youth in U.S. schools.</t>
  </si>
  <si>
    <t xml:space="preserve">Calif State Univ San Bernardino, San Bernardino, CA 92407 USA</t>
  </si>
  <si>
    <t xml:space="preserve">California State University System; California State University San Bernardino</t>
  </si>
  <si>
    <t xml:space="preserve">Rodriguez, LF (corresponding author), Calif State Univ San Bernardino, San Bernardino, CA 92407 USA.</t>
  </si>
  <si>
    <t xml:space="preserve">931HV</t>
  </si>
  <si>
    <t xml:space="preserve">WOS:000303207900002</t>
  </si>
  <si>
    <t xml:space="preserve">Clark, CT; Chrisman, A; Lewis, SG</t>
  </si>
  <si>
    <t xml:space="preserve">Clark, Caroline T.; Chrisman, Alyssa; Lewis, Suzanne G.</t>
  </si>
  <si>
    <t xml:space="preserve">(Un)Standardizing Emotions: An Ethical Critique of Social and Emotional Learning Standards</t>
  </si>
  <si>
    <t xml:space="preserve">Social and emotional learning (SEL); discourse; standards; ideology; power</t>
  </si>
  <si>
    <t xml:space="preserve">LAW</t>
  </si>
  <si>
    <t xml:space="preserve">Background: This study took place within a policy context in which the state of Ohio, echoing moves across the country, adopted a set of K-12 Social and Emotional Learning (SEL) standards based in the work of the Collaborative for Academic and Social Emotional Learning (CASEL) and its core competencies: self-awareness, self-management, social awareness, relationship skills, and responsible decision-making. As one of the first states to make such standards part of the state reporting system for school progress, and considering recent critiques of the hegemonic, normative impacts of SEL, we engaged in a systematic analysis of these standards to consider how they affect and further exacerbate the systemic oppressions experienced by multiply-marginalized people in schools. Purpose: This article reports on the normative assumptions in the Ohio SEL standards, using critical discourse analysis (CDA) and the DisCrit tenets to engage in an ethical critique of the real and potential social effects of these standards. Situating these standards relative to existing scholarship on race and dis/abilities in school, we show how the Ohio SEL standards and the CASEL competencies ignore racism, ableism, and other oppressions; privilege civility over productive conflict; and focus on behaviors over emotions, especially when expressed by Black, Brown, dis/abled, and queer people. Research Design: This is a qualitative study whose data were derived from an analysis of the Ohio K-12 Social and Emotional Learning Standards and the CASEL core competencies. Conclusions/Recommendations: Our ethical critique of the Ohio K-12 SEL standards and CASEL core competencies demonstrates how benign acquiescence to their expressed assumptions may negatively affect the experiences of multiply-marginalized people in schools. By ignoring racism, ableism, and other oppressions; privileging civility over productive conflict; and focusing on behaviors over emotions, especially when expressed by Black, Brown, dis/abled, and queer people, SEL standards may undermine or erase the critically productive role that emotions have played in movements for social justice. If we truly want to prioritize the actual social and emotional learning of all students in schools, we need a framework that explicitly names inequities, allows for collective agency, and acknowledges and enables access to emotions. Making space for these emotions, although considered by some to be outside the norm of acceptable classroom behaviors, would allow all students to be seen for who they are, to truly express how they feel, and to create and take up opportunities, themselves, for social change and justice.</t>
  </si>
  <si>
    <t xml:space="preserve">[Clark, Caroline T.; Lewis, Suzanne G.] Ohio State Univ, Dept Teaching &amp; Learning, Columbus, OH 43210 USA; [Chrisman, Alyssa] Ohio State Univ, Teaching &amp; Learning, Columbus, OH 43210 USA</t>
  </si>
  <si>
    <t xml:space="preserve">University System of Ohio; Ohio State University; University System of Ohio; Ohio State University</t>
  </si>
  <si>
    <t xml:space="preserve">Clark, CT (corresponding author), Ohio State Univ, Columbus, OH 43210 USA.</t>
  </si>
  <si>
    <t xml:space="preserve">clark.664@osu.edu</t>
  </si>
  <si>
    <t xml:space="preserve">Chrisman, Alyssa/HPB-5360-2023</t>
  </si>
  <si>
    <t xml:space="preserve">10.1177/01614681221111432</t>
  </si>
  <si>
    <t xml:space="preserve">3A1MP</t>
  </si>
  <si>
    <t xml:space="preserve">WOS:000827028800006</t>
  </si>
  <si>
    <t xml:space="preserve">Varela, KS; Peguero, AA; Eason, JM; Marchbanks, MP; Blake, J</t>
  </si>
  <si>
    <t xml:space="preserve">Varela, Kay S.; Peguero, Anthony A.; Eason, John M.; Marchbanks, Miner P. Trey, III; Blake, Jamilia</t>
  </si>
  <si>
    <t xml:space="preserve">School Strictness and Education: Investigating Racial and Ethnic Educational Inequalities Associated with Being Pushed Out</t>
  </si>
  <si>
    <t xml:space="preserve">SOCIOLOGY OF RACE AND ETHNICITY</t>
  </si>
  <si>
    <t xml:space="preserve">education; context; inequality; justice; juvenile; school</t>
  </si>
  <si>
    <t xml:space="preserve">DISCIPLINE; JUSTICE; RACE</t>
  </si>
  <si>
    <t xml:space="preserve">There are racial and ethnic disparities associated with school discipline practices and pushout rates. In addition, research suggests that urban schools have stricter school discipline practices and higher pushout rates. What remains unknown, however, is the relationship between racial and ethnic inequality, school discipline practices, and pushout rates across urban, rural, and suburban schools. Therefore, this study draws from the Texas Education Agency's (TEA) Public Education Information Management System (PEIMS) to address two questions about the relationship between racial and ethnic inequality, school punishment practices, and academic progress that remain unanswered by the previous literature. First, is the relationship between stringent or lenient discipline practices and pushout rates similar in urban, rural, and suburban school contexts? Second, is the relationship between stringent or lenient discipline practices in urban, rural, and suburban contexts associated with racial and ethnic differences in pushout rates? This study seeks to contribute to racial and ethnic educational inequality research by investigating if there is a relationship between school discipline practices and pushout rates and establishing if there are racial and ethnic differences in urban, rural, and suburban contexts. Findings indicate that there are significant racial and ethnic disparities in pushout rates across all school contexts, particularly for Black/African American and Latina/o American students. Findings indicate that both stringent and lenient school punishment practices have effects on pushout rates; however, there are important and distinctive nuances that are presented and examined.</t>
  </si>
  <si>
    <t xml:space="preserve">[Varela, Kay S.; Eason, John M.] Texas A&amp;M Univ, Dept Sociol, College Stn, TX 77843 USA; [Marchbanks, Miner P. Trey, III] Texas A&amp;M Univ, Publ Policy Res Inst, College Stn, TX 77843 USA; [Blake, Jamilia] Texas A&amp;M Univ, Dept Educ Psychol, College Stn, TX 77843 USA; [Peguero, Anthony A.] Virginia Tech, Ctr Peace Studies &amp; Violence Prevent, Blacksburg, VA 24061 USA</t>
  </si>
  <si>
    <t xml:space="preserve">Texas A&amp;M University System; Texas A&amp;M University College Station; Texas A&amp;M University System; Texas A&amp;M University College Station; Texas A&amp;M University System; Texas A&amp;M University College Station; Virginia Polytechnic Institute &amp; State University</t>
  </si>
  <si>
    <t xml:space="preserve">Peguero, AA (corresponding author), Virginia Tech, Ctr Peace Studies &amp; Violence Prevent, Dept Sociol, Blacksburg, VA 24061 USA.</t>
  </si>
  <si>
    <t xml:space="preserve">anthony.peguero@vt.edu</t>
  </si>
  <si>
    <t xml:space="preserve">Blake, Jamilia/AAU-7392-2020; Marchbanks, Miner/GRY-1881-2022</t>
  </si>
  <si>
    <t xml:space="preserve">Blake, Jamilia/0000-0002-1452-6770;</t>
  </si>
  <si>
    <t xml:space="preserve">Office of Juvenile Justice and Delinquency Prevention, Office of Justice Programs, U.S. Department of Justice [2012JF-FX-4064]</t>
  </si>
  <si>
    <t xml:space="preserve">Office of Juvenile Justice and Delinquency Prevention, Office of Justice Programs, U.S. Department of Justice</t>
  </si>
  <si>
    <t xml:space="preserve">The author(s) disclosed receipt of the following financial support for the research, authorship, and/or publication of this article: This project was supported by Grant #(2012JF-FX-4064) awarded by the Office of Juvenile Justice and Delinquency Prevention, Office of Justice Programs, U.S. Department of Justice.</t>
  </si>
  <si>
    <t xml:space="preserve">2332-6492</t>
  </si>
  <si>
    <t xml:space="preserve">2332-6505</t>
  </si>
  <si>
    <t xml:space="preserve">SOCIOL RACE ETHNIC</t>
  </si>
  <si>
    <t xml:space="preserve">Sociol. Race Ethnic.</t>
  </si>
  <si>
    <t xml:space="preserve">10.1177/2332649217730086</t>
  </si>
  <si>
    <t xml:space="preserve">VI7BE</t>
  </si>
  <si>
    <t xml:space="preserve">WOS:000509764800007</t>
  </si>
  <si>
    <t xml:space="preserve">Varelas, M; Kane, JM; Wylie, CD</t>
  </si>
  <si>
    <t xml:space="preserve">Varelas, Maria; Kane, Justine M.; Wylie, Caitlin D.</t>
  </si>
  <si>
    <t xml:space="preserve">Young black children and science: Chronotopes of narratives around their science journals</t>
  </si>
  <si>
    <t xml:space="preserve">urban education; diversity; language and literacy; science education; empowerment</t>
  </si>
  <si>
    <t xml:space="preserve">PRIMARY-GRADE CHILDREN; PARTICIPATION; INTERTEXTUALITY; CLASSROOMS; DISCOURSE; LANGUAGE; SCHOOL; SENSE; SELF</t>
  </si>
  <si>
    <t xml:space="preserve">We explored 30 Black Kindergarten-2nd grade students' spoken narratives around pages of their science journals that the children selected as best for showing them as scientists. Because in all narratives, spacetime relationships play an important role not only in situating but also in constituting them, we focused on such relationships using Bakhtin's (1981) construct of chronotopes. Our chronotopical analysis aimed at fleshing out the temporal and spatial features that were present in the children's journal pages, and in the children's ways of talking both about these features and about being scientists. Our goal was to better understand ways in which African-American children identify with science and scientists in particular contexts: an interview with an adult who had visited their class throughout that year and a class where they were offered various opportunities to engage with science. Using six cases that maximized the variety of understandings we could develop vis-a-vis our research question, we show how the children's narratives were filled with differing spacetime relationships in which the children found ways to showcase their agency. Thus, we provide insights into how the children authored relationships with science and scientists, negotiated the past with the present and possible future, and contextualized their narratives within various time-spaces that had meaning for them. Moreover, multiple people populated the children's chronotopes and became intertwined with the spacetime relationships that underlined their conceptions of themselves vis-a-vis science and scientists. Despite the varied conceptions of science and scientists that the children portrayed, their narratives communicated a high level of confidence in being able to do science and be scientists, and initiative in learning. The children's narratives were filled with hope, able-ness, knowledge, affect, and possibility. These findings point to several considerations for practice. (c) 2012 Wiley Periodicals, Inc. J Res Sci Teach 49: 568596, 2012</t>
  </si>
  <si>
    <t xml:space="preserve">[Varelas, Maria] Univ Illinois, Coll Educ, Dept Curriculum &amp; Instruct, Chicago, IL 60607 USA; [Kane, Justine M.] Wayne State Univ, Coll Educ, Detroit, MI USA; [Wylie, Caitlin D.] Univ Cambridge, Dept Hist &amp; Philosophy Sci, Cambridge CB2 3RH, England</t>
  </si>
  <si>
    <t xml:space="preserve">University of Illinois System; University of Illinois Chicago; University of Illinois Chicago Hospital; Wayne State University; University of Cambridge</t>
  </si>
  <si>
    <t xml:space="preserve">Varelas, M (corresponding author), Univ Illinois, Coll Educ, Dept Curriculum &amp; Instruct, 1040 W Harrison St, Chicago, IL 60607 USA.</t>
  </si>
  <si>
    <t xml:space="preserve">Kane, Justine M./0000-0003-2688-4169; Wylie, Caitlin/0000-0002-0214-7837</t>
  </si>
  <si>
    <t xml:space="preserve">10.1002/tea.21013</t>
  </si>
  <si>
    <t xml:space="preserve">930ET</t>
  </si>
  <si>
    <t xml:space="preserve">WOS:000303120900003</t>
  </si>
  <si>
    <t xml:space="preserve">Zeldin, S; Krauss, SE; Kim, T; Collura, J; Abdullah, H</t>
  </si>
  <si>
    <t xml:space="preserve">Zeldin, Shepherd; Krauss, Steven Eric; Kim, Taehan; Collura, Jessica; Abdullah, Haslinda</t>
  </si>
  <si>
    <t xml:space="preserve">Pathways to Youth Empowerment and Community Connectedness: A Study of Youth-Adult Partnership in Malaysian After-School, Co-Curricular Programs</t>
  </si>
  <si>
    <t xml:space="preserve">JOURNAL OF YOUTH AND ADOLESCENCE</t>
  </si>
  <si>
    <t xml:space="preserve">After-school programs; Youth civic development; Youth-adult partnership; Youth voice; Supportive adult relationships; Empowerment; Community connectedness; Malaysia</t>
  </si>
  <si>
    <t xml:space="preserve">INCREASING STUDENT VOICE; URBAN YOUTH; PARTICIPATION; POWER; ACTIVISM; ENGAGEMENT; SETTINGS; CONTEXT; AGENCY; CHILD</t>
  </si>
  <si>
    <t xml:space="preserve">After-school programs are prevalent across the world, but there is a paucity of research that examines quality within the black box of programs at the point of service. Grounded in current theory, this research examined hypothesized pathways between the experience of youth-adult partnership (youth voice in decision-making; supportive adult relationships), the mediators of program safety and engagement, and the developmental outcomes of youth empowerment (leadership competence, policy control) and community connectedness (community connections, school attachment). Surveys were administered to 207 ethnically diverse (47.3 % female; 63.3 % Malay) youth, age 15-16, attending after-school co-curricular programs in Kuala Lumpur, Malaysia. Results showed that youth voice in program decision-making predicted both indicators of youth empowerment. Neither youth voice nor supportive adult relationships was directly associated with community connectedness, however. Program engagement mediated the associations between youth-adult partnership and empowerment. In contrast, program safety mediated the associations between youth-adult partnership and community connectedness. The findings indicate that the two core components of youth-adult partnership-youth voice and supportive adult relationships-may operate through different, yet complementary, pathways of program quality to predict developmental outcomes. Implications for future research are highlighted. For reasons of youth development and youth rights, the immediate challenge is to create opportunities for youth to speak on issues of program concern and to elevate those adults who are able and willing to help youth exercise their voice.</t>
  </si>
  <si>
    <t xml:space="preserve">[Zeldin, Shepherd; Collura, Jessica] Univ Wisconsin Madison, Sch Human Ecol, 1300 Linden Dr, Madison, WI 53706 USA; [Krauss, Steven Eric; Abdullah, Haslinda] Univ Putra Malaysia, Inst Social Sci Studies, Serdang 43400, Selangor Darul, Malaysia; [Kim, Taehan] Kettering Fdn, Dayton, OH USA</t>
  </si>
  <si>
    <t xml:space="preserve">University of Wisconsin System; University of Wisconsin Madison; Universiti Putra Malaysia</t>
  </si>
  <si>
    <t xml:space="preserve">Krauss, SE (corresponding author), Univ Putra Malaysia, Inst Social Sci Studies, Serdang 43400, Selangor Darul, Malaysia.</t>
  </si>
  <si>
    <t xml:space="preserve">abd.lateef8528@gmail.com</t>
  </si>
  <si>
    <t xml:space="preserve">Krauss, Steven/AAL-3953-2020</t>
  </si>
  <si>
    <t xml:space="preserve">Krauss, Steven/0000-0003-4168-6224</t>
  </si>
  <si>
    <t xml:space="preserve">Universiti Putra Malaysia [9315100]</t>
  </si>
  <si>
    <t xml:space="preserve">Universiti Putra Malaysia</t>
  </si>
  <si>
    <t xml:space="preserve">We would like to thank Mariah Kornbluh and Brian Christens (University of Wisconsin-Madison) for their input to the conceptualization of this study, and Adriana Ortega, Abdul Hadi Sulaiman and Dzuhailmi Dahalan (Universiti Putra Malaysia) for their contributions to data collection. This study was supported by Universiti Putra Malaysia's Research University Grant Scheme (Vote no. 9315100).</t>
  </si>
  <si>
    <t xml:space="preserve">SPRINGER/PLENUM PUBLISHERS</t>
  </si>
  <si>
    <t xml:space="preserve">233 SPRING ST, NEW YORK, NY 10013 USA</t>
  </si>
  <si>
    <t xml:space="preserve">0047-2891</t>
  </si>
  <si>
    <t xml:space="preserve">1573-6601</t>
  </si>
  <si>
    <t xml:space="preserve">J YOUTH ADOLESCENCE</t>
  </si>
  <si>
    <t xml:space="preserve">J. Youth Adolesc.</t>
  </si>
  <si>
    <t xml:space="preserve">10.1007/s10964-015-0320-2</t>
  </si>
  <si>
    <t xml:space="preserve">DQ9SV</t>
  </si>
  <si>
    <t xml:space="preserve">Green Accepted</t>
  </si>
  <si>
    <t xml:space="preserve">WOS:000379550500008</t>
  </si>
  <si>
    <t xml:space="preserve">Busey, CL; Corral, AJ; Davis, EL</t>
  </si>
  <si>
    <t xml:space="preserve">Busey, Christopher L.; Corral, Alvaro J.; Davis, Erika L.</t>
  </si>
  <si>
    <t xml:space="preserve">All Enemies, Foreign and Domestic: The Presence of Anti-Latinx Political Rhetoric and Latinxs as Third World Threats in Secondary US Citizenship Curriculum</t>
  </si>
  <si>
    <t xml:space="preserve">WORLD-HISTORY; AT-S; TRUMP; INCLUSION; EDUCATION; RACE; AMERICANS; PEOPLES; SCHOOL; YOUTH</t>
  </si>
  <si>
    <t xml:space="preserve">Background/Context: Anti-Latinx political discourses have long positioned Latin America and, by extension, U.S. Latinxs as economic, sociocultural, and political threats to the general welfare of the United States. In formal school curricula, this threat narrative has become one of the many political curricular discourses for codifying citizenship as White, and noncitizens as Other (read Black, Indigenous, Latinx, Asian American). Purpose/Objective/Research Question/Focus of Study: The purpose of this study was to illustrate how collapsible Latin American tropes and current anti-Latinx sentiments are reproduced in social studies curricula across the United States. Drawing from and expanding upon Leo Chavez's notion of the Latinx Threat Narrative as a framework, we analyzed secondary social studies curricular standards across all 50 states and the District of Columbia to determine how anti-Latinx and anti-Latin American political rhetoric is reified in U.S. civic and citizenship-based curriculum. The following research question guided our study: In what ways do secondary U.S. civic and citizenship education curricular standards situate Latinxs and Latin America within the Latinx Threat Narrative and current anti-Latinx political sentiment? Research Design: To carry out our study, we conducted a critical content analysis of secondary social studies curricular standards with a particular focus on U.S. history, civics, and economics content standards and benchmarks across all 50 states and the District of Columbia. Situating our theoretical framework as an analytic tool, we systematically extracted and analyzed all standards with explicit or implicit references to Latinxs and Latin Americans. Findings/Results: Findings indicate that Latin America and, by extension, Latinxs are regularly situated as social and political dangers to the overall welfare of the United States, suggesting the presence of what we refer to as the Latinx Third World Threat Narrative. We argue that this hemispheric homogenization of Latinx peoples in curricular standards flattens important historical and cultural distinctions, thereby facilitating exchange of anti-Latinx stereotypes present in contemporary political rhetoric. We also show how U.S. Latinx civic agency is encoded as an illicit, corrupt, and destabilizing force. Conclusions/Recommendations: In light of our findings, we suggest that educators pay specific attention to the political amalgamation of Latinx subjectivities. Additionally, policy advocates and educators must move beyond understanding curricular representation as just an impediment to students' heritage knowledge and begin to understand state-backed curricular standards as part of a larger political apparatus.</t>
  </si>
  <si>
    <t xml:space="preserve">[Busey, Christopher L.; Davis, Erika L.] Univ Florida, Sch Teaching &amp; Learning, Gainesville, FL 32611 USA; [Corral, Alvaro J.] Coll Wooster, Polit Sci, Wooster, OH 44691 USA</t>
  </si>
  <si>
    <t xml:space="preserve">State University System of Florida; University of Florida; College of Wooster</t>
  </si>
  <si>
    <t xml:space="preserve">Busey, CL (corresponding author), Univ Florida, Sch Teaching &amp; Learning, Gainesville, FL 32611 USA.</t>
  </si>
  <si>
    <t xml:space="preserve">Corral, Alvaro/0000-0003-3289-059X</t>
  </si>
  <si>
    <t xml:space="preserve">WOS:000640574600005</t>
  </si>
</sst>
</file>

<file path=xl/styles.xml><?xml version="1.0" encoding="utf-8"?>
<styleSheet xmlns="http://schemas.openxmlformats.org/spreadsheetml/2006/main">
  <numFmts count="1">
    <numFmt numFmtId="164" formatCode="General"/>
  </numFmts>
  <fonts count="4">
    <font>
      <sz val="10"/>
      <name val="Arial"/>
      <family val="0"/>
    </font>
    <font>
      <sz val="10"/>
      <name val="Arial"/>
      <family val="0"/>
    </font>
    <font>
      <sz val="10"/>
      <name val="Arial"/>
      <family val="0"/>
    </font>
    <font>
      <sz val="10"/>
      <name val="Arial"/>
      <family val="0"/>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T14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 t="s">
        <v>0</v>
      </c>
      <c r="B1" s="1" t="s">
        <v>1</v>
      </c>
      <c r="C1" s="1" t="s">
        <v>2</v>
      </c>
      <c r="D1" s="1" t="s">
        <v>3</v>
      </c>
      <c r="E1" s="1" t="s">
        <v>4</v>
      </c>
      <c r="F1" s="1" t="s">
        <v>5</v>
      </c>
      <c r="G1" s="1" t="s">
        <v>6</v>
      </c>
      <c r="H1" s="1" t="s">
        <v>7</v>
      </c>
      <c r="I1" s="1" t="s">
        <v>8</v>
      </c>
      <c r="J1" s="1" t="s">
        <v>9</v>
      </c>
      <c r="K1" s="1" t="s">
        <v>10</v>
      </c>
      <c r="L1" s="1" t="s">
        <v>11</v>
      </c>
      <c r="M1" s="1" t="s">
        <v>12</v>
      </c>
      <c r="N1" s="1" t="s">
        <v>13</v>
      </c>
      <c r="O1" s="1" t="s">
        <v>14</v>
      </c>
      <c r="P1" s="1" t="s">
        <v>15</v>
      </c>
      <c r="Q1" s="1" t="s">
        <v>16</v>
      </c>
      <c r="R1" s="1" t="s">
        <v>17</v>
      </c>
      <c r="S1" s="1" t="s">
        <v>18</v>
      </c>
      <c r="T1" s="1" t="s">
        <v>19</v>
      </c>
      <c r="U1" s="1" t="s">
        <v>20</v>
      </c>
      <c r="V1" s="1" t="s">
        <v>21</v>
      </c>
      <c r="W1" s="1" t="s">
        <v>22</v>
      </c>
      <c r="X1" s="1" t="s">
        <v>23</v>
      </c>
      <c r="Y1" s="1" t="s">
        <v>24</v>
      </c>
      <c r="Z1" s="1" t="s">
        <v>25</v>
      </c>
      <c r="AA1" s="1" t="s">
        <v>26</v>
      </c>
      <c r="AB1" s="1" t="s">
        <v>27</v>
      </c>
      <c r="AC1" s="1" t="s">
        <v>28</v>
      </c>
      <c r="AD1" s="1" t="s">
        <v>29</v>
      </c>
      <c r="AE1" s="1" t="s">
        <v>30</v>
      </c>
      <c r="AF1" s="1" t="s">
        <v>31</v>
      </c>
      <c r="AG1" s="1" t="s">
        <v>32</v>
      </c>
      <c r="AH1" s="1" t="s">
        <v>33</v>
      </c>
      <c r="AI1" s="1" t="s">
        <v>34</v>
      </c>
      <c r="AJ1" s="1" t="s">
        <v>35</v>
      </c>
      <c r="AK1" s="1" t="s">
        <v>36</v>
      </c>
      <c r="AL1" s="1" t="s">
        <v>37</v>
      </c>
      <c r="AM1" s="1" t="s">
        <v>38</v>
      </c>
      <c r="AN1" s="1" t="s">
        <v>39</v>
      </c>
      <c r="AO1" s="1" t="s">
        <v>40</v>
      </c>
      <c r="AP1" s="1" t="s">
        <v>41</v>
      </c>
      <c r="AQ1" s="1" t="s">
        <v>42</v>
      </c>
      <c r="AR1" s="1" t="s">
        <v>43</v>
      </c>
      <c r="AS1" s="1" t="s">
        <v>44</v>
      </c>
      <c r="AT1" s="1" t="s">
        <v>45</v>
      </c>
      <c r="AU1" s="1" t="s">
        <v>46</v>
      </c>
      <c r="AV1" s="1" t="s">
        <v>47</v>
      </c>
      <c r="AW1" s="1" t="s">
        <v>48</v>
      </c>
      <c r="AX1" s="1" t="s">
        <v>49</v>
      </c>
      <c r="AY1" s="1" t="s">
        <v>50</v>
      </c>
      <c r="AZ1" s="1" t="s">
        <v>51</v>
      </c>
      <c r="BA1" s="1" t="s">
        <v>52</v>
      </c>
      <c r="BB1" s="1" t="s">
        <v>53</v>
      </c>
      <c r="BC1" s="1" t="s">
        <v>54</v>
      </c>
      <c r="BD1" s="1" t="s">
        <v>55</v>
      </c>
      <c r="BE1" s="1" t="s">
        <v>56</v>
      </c>
      <c r="BF1" s="1" t="s">
        <v>57</v>
      </c>
      <c r="BG1" s="1" t="s">
        <v>58</v>
      </c>
      <c r="BH1" s="1" t="s">
        <v>59</v>
      </c>
      <c r="BI1" s="1" t="s">
        <v>60</v>
      </c>
      <c r="BJ1" s="1" t="s">
        <v>61</v>
      </c>
      <c r="BK1" s="1" t="s">
        <v>62</v>
      </c>
      <c r="BL1" s="1" t="s">
        <v>63</v>
      </c>
      <c r="BM1" s="1" t="s">
        <v>64</v>
      </c>
      <c r="BN1" s="1" t="s">
        <v>65</v>
      </c>
      <c r="BO1" s="1" t="s">
        <v>66</v>
      </c>
      <c r="BP1" s="1" t="s">
        <v>67</v>
      </c>
      <c r="BQ1" s="1" t="s">
        <v>68</v>
      </c>
      <c r="BR1" s="1" t="s">
        <v>69</v>
      </c>
      <c r="BS1" s="1" t="s">
        <v>70</v>
      </c>
      <c r="BT1" s="1" t="s">
        <v>71</v>
      </c>
    </row>
    <row r="2" customFormat="false" ht="12.75" hidden="false" customHeight="false" outlineLevel="0" collapsed="false">
      <c r="A2" s="1" t="s">
        <v>72</v>
      </c>
      <c r="B2" s="1" t="s">
        <v>73</v>
      </c>
      <c r="C2" s="1"/>
      <c r="D2" s="1"/>
      <c r="E2" s="1"/>
      <c r="F2" s="1" t="s">
        <v>74</v>
      </c>
      <c r="G2" s="1"/>
      <c r="H2" s="1"/>
      <c r="I2" s="1" t="s">
        <v>75</v>
      </c>
      <c r="J2" s="1" t="s">
        <v>76</v>
      </c>
      <c r="K2" s="1"/>
      <c r="L2" s="1"/>
      <c r="M2" s="1" t="s">
        <v>77</v>
      </c>
      <c r="N2" s="1" t="s">
        <v>78</v>
      </c>
      <c r="O2" s="1"/>
      <c r="P2" s="1"/>
      <c r="Q2" s="1"/>
      <c r="R2" s="1"/>
      <c r="S2" s="1"/>
      <c r="T2" s="1" t="s">
        <v>79</v>
      </c>
      <c r="U2" s="1" t="s">
        <v>80</v>
      </c>
      <c r="V2" s="1" t="s">
        <v>81</v>
      </c>
      <c r="W2" s="1" t="s">
        <v>82</v>
      </c>
      <c r="X2" s="1" t="s">
        <v>83</v>
      </c>
      <c r="Y2" s="1" t="s">
        <v>84</v>
      </c>
      <c r="Z2" s="1" t="s">
        <v>85</v>
      </c>
      <c r="AA2" s="1" t="s">
        <v>86</v>
      </c>
      <c r="AB2" s="1" t="s">
        <v>87</v>
      </c>
      <c r="AC2" s="1"/>
      <c r="AD2" s="1"/>
      <c r="AE2" s="1"/>
      <c r="AF2" s="1"/>
      <c r="AG2" s="1" t="n">
        <v>124</v>
      </c>
      <c r="AH2" s="1" t="n">
        <v>22</v>
      </c>
      <c r="AI2" s="1" t="n">
        <v>22</v>
      </c>
      <c r="AJ2" s="1" t="n">
        <v>2</v>
      </c>
      <c r="AK2" s="1" t="n">
        <v>27</v>
      </c>
      <c r="AL2" s="1" t="s">
        <v>88</v>
      </c>
      <c r="AM2" s="1" t="s">
        <v>89</v>
      </c>
      <c r="AN2" s="1" t="s">
        <v>90</v>
      </c>
      <c r="AO2" s="1" t="s">
        <v>91</v>
      </c>
      <c r="AP2" s="1" t="s">
        <v>92</v>
      </c>
      <c r="AQ2" s="1"/>
      <c r="AR2" s="1" t="s">
        <v>93</v>
      </c>
      <c r="AS2" s="1" t="s">
        <v>94</v>
      </c>
      <c r="AT2" s="1" t="s">
        <v>95</v>
      </c>
      <c r="AU2" s="1" t="n">
        <v>2015</v>
      </c>
      <c r="AV2" s="1" t="n">
        <v>47</v>
      </c>
      <c r="AW2" s="1"/>
      <c r="AX2" s="1"/>
      <c r="AY2" s="1"/>
      <c r="AZ2" s="1"/>
      <c r="BA2" s="1"/>
      <c r="BB2" s="1" t="n">
        <v>71</v>
      </c>
      <c r="BC2" s="1" t="n">
        <v>81</v>
      </c>
      <c r="BD2" s="1"/>
      <c r="BE2" s="1" t="s">
        <v>96</v>
      </c>
      <c r="BF2" s="1" t="str">
        <f aca="false">HYPERLINK("http://dx.doi.org/10.1016/j.tate.2014.12.010","http://dx.doi.org/10.1016/j.tate.2014.12.010")</f>
        <v>http://dx.doi.org/10.1016/j.tate.2014.12.010</v>
      </c>
      <c r="BG2" s="1"/>
      <c r="BH2" s="1"/>
      <c r="BI2" s="1" t="n">
        <v>11</v>
      </c>
      <c r="BJ2" s="1" t="s">
        <v>97</v>
      </c>
      <c r="BK2" s="1" t="s">
        <v>98</v>
      </c>
      <c r="BL2" s="1" t="s">
        <v>97</v>
      </c>
      <c r="BM2" s="1" t="s">
        <v>99</v>
      </c>
      <c r="BN2" s="1"/>
      <c r="BO2" s="1" t="s">
        <v>100</v>
      </c>
      <c r="BP2" s="1"/>
      <c r="BQ2" s="1"/>
      <c r="BR2" s="1" t="s">
        <v>101</v>
      </c>
      <c r="BS2" s="1" t="s">
        <v>102</v>
      </c>
      <c r="BT2" s="1" t="str">
        <f aca="false">HYPERLINK("https%3A%2F%2Fwww.webofscience.com%2Fwos%2Fwoscc%2Ffull-record%2FWOS:000350526000007","View Full Record in Web of Science")</f>
        <v>View Full Record in Web of Science</v>
      </c>
    </row>
    <row r="3" customFormat="false" ht="12.75" hidden="false" customHeight="false" outlineLevel="0" collapsed="false">
      <c r="A3" s="1" t="s">
        <v>72</v>
      </c>
      <c r="B3" s="1" t="s">
        <v>103</v>
      </c>
      <c r="C3" s="1"/>
      <c r="D3" s="1"/>
      <c r="E3" s="1"/>
      <c r="F3" s="1" t="s">
        <v>104</v>
      </c>
      <c r="G3" s="1"/>
      <c r="H3" s="1"/>
      <c r="I3" s="1" t="s">
        <v>105</v>
      </c>
      <c r="J3" s="1" t="s">
        <v>106</v>
      </c>
      <c r="K3" s="1"/>
      <c r="L3" s="1"/>
      <c r="M3" s="1" t="s">
        <v>77</v>
      </c>
      <c r="N3" s="1" t="s">
        <v>107</v>
      </c>
      <c r="O3" s="1"/>
      <c r="P3" s="1"/>
      <c r="Q3" s="1"/>
      <c r="R3" s="1"/>
      <c r="S3" s="1"/>
      <c r="T3" s="1" t="s">
        <v>108</v>
      </c>
      <c r="U3" s="1" t="s">
        <v>109</v>
      </c>
      <c r="V3" s="1" t="s">
        <v>110</v>
      </c>
      <c r="W3" s="1" t="s">
        <v>111</v>
      </c>
      <c r="X3" s="1" t="s">
        <v>112</v>
      </c>
      <c r="Y3" s="1" t="s">
        <v>113</v>
      </c>
      <c r="Z3" s="1" t="s">
        <v>114</v>
      </c>
      <c r="AA3" s="1"/>
      <c r="AB3" s="1"/>
      <c r="AC3" s="1"/>
      <c r="AD3" s="1"/>
      <c r="AE3" s="1"/>
      <c r="AF3" s="1"/>
      <c r="AG3" s="1" t="n">
        <v>78</v>
      </c>
      <c r="AH3" s="1" t="n">
        <v>29</v>
      </c>
      <c r="AI3" s="1" t="n">
        <v>29</v>
      </c>
      <c r="AJ3" s="1" t="n">
        <v>0</v>
      </c>
      <c r="AK3" s="1" t="n">
        <v>5</v>
      </c>
      <c r="AL3" s="1" t="s">
        <v>115</v>
      </c>
      <c r="AM3" s="1" t="s">
        <v>116</v>
      </c>
      <c r="AN3" s="1" t="s">
        <v>117</v>
      </c>
      <c r="AO3" s="1" t="s">
        <v>118</v>
      </c>
      <c r="AP3" s="1" t="s">
        <v>119</v>
      </c>
      <c r="AQ3" s="1"/>
      <c r="AR3" s="1" t="s">
        <v>120</v>
      </c>
      <c r="AS3" s="1" t="s">
        <v>121</v>
      </c>
      <c r="AT3" s="1" t="s">
        <v>122</v>
      </c>
      <c r="AU3" s="1" t="n">
        <v>2020</v>
      </c>
      <c r="AV3" s="1"/>
      <c r="AW3" s="1"/>
      <c r="AX3" s="1"/>
      <c r="AY3" s="1"/>
      <c r="AZ3" s="1"/>
      <c r="BA3" s="1"/>
      <c r="BB3" s="1"/>
      <c r="BC3" s="1"/>
      <c r="BD3" s="1" t="n">
        <v>42085920971354</v>
      </c>
      <c r="BE3" s="1" t="s">
        <v>123</v>
      </c>
      <c r="BF3" s="1" t="str">
        <f aca="false">HYPERLINK("http://dx.doi.org/10.1177/0042085920971354","http://dx.doi.org/10.1177/0042085920971354")</f>
        <v>http://dx.doi.org/10.1177/0042085920971354</v>
      </c>
      <c r="BG3" s="1"/>
      <c r="BH3" s="1" t="s">
        <v>124</v>
      </c>
      <c r="BI3" s="1" t="n">
        <v>28</v>
      </c>
      <c r="BJ3" s="1" t="s">
        <v>125</v>
      </c>
      <c r="BK3" s="1" t="s">
        <v>98</v>
      </c>
      <c r="BL3" s="1" t="s">
        <v>125</v>
      </c>
      <c r="BM3" s="1" t="s">
        <v>126</v>
      </c>
      <c r="BN3" s="1"/>
      <c r="BO3" s="1" t="s">
        <v>127</v>
      </c>
      <c r="BP3" s="1"/>
      <c r="BQ3" s="1"/>
      <c r="BR3" s="1" t="s">
        <v>101</v>
      </c>
      <c r="BS3" s="1" t="s">
        <v>128</v>
      </c>
      <c r="BT3" s="1" t="str">
        <f aca="false">HYPERLINK("https%3A%2F%2Fwww.webofscience.com%2Fwos%2Fwoscc%2Ffull-record%2FWOS:000600184800001","View Full Record in Web of Science")</f>
        <v>View Full Record in Web of Science</v>
      </c>
    </row>
    <row r="4" customFormat="false" ht="12.75" hidden="false" customHeight="false" outlineLevel="0" collapsed="false">
      <c r="A4" s="1" t="s">
        <v>72</v>
      </c>
      <c r="B4" s="1" t="s">
        <v>129</v>
      </c>
      <c r="C4" s="1"/>
      <c r="D4" s="1"/>
      <c r="E4" s="1"/>
      <c r="F4" s="1" t="s">
        <v>130</v>
      </c>
      <c r="G4" s="1"/>
      <c r="H4" s="1"/>
      <c r="I4" s="1" t="s">
        <v>131</v>
      </c>
      <c r="J4" s="1" t="s">
        <v>132</v>
      </c>
      <c r="K4" s="1"/>
      <c r="L4" s="1"/>
      <c r="M4" s="1" t="s">
        <v>77</v>
      </c>
      <c r="N4" s="1" t="s">
        <v>107</v>
      </c>
      <c r="O4" s="1"/>
      <c r="P4" s="1"/>
      <c r="Q4" s="1"/>
      <c r="R4" s="1"/>
      <c r="S4" s="1"/>
      <c r="T4" s="1" t="s">
        <v>133</v>
      </c>
      <c r="U4" s="1" t="s">
        <v>134</v>
      </c>
      <c r="V4" s="1" t="s">
        <v>135</v>
      </c>
      <c r="W4" s="1" t="s">
        <v>136</v>
      </c>
      <c r="X4" s="1" t="s">
        <v>137</v>
      </c>
      <c r="Y4" s="1" t="s">
        <v>138</v>
      </c>
      <c r="Z4" s="1" t="s">
        <v>139</v>
      </c>
      <c r="AA4" s="1"/>
      <c r="AB4" s="1" t="s">
        <v>140</v>
      </c>
      <c r="AC4" s="1"/>
      <c r="AD4" s="1"/>
      <c r="AE4" s="1"/>
      <c r="AF4" s="1"/>
      <c r="AG4" s="1" t="n">
        <v>71</v>
      </c>
      <c r="AH4" s="1" t="n">
        <v>0</v>
      </c>
      <c r="AI4" s="1" t="n">
        <v>0</v>
      </c>
      <c r="AJ4" s="1" t="n">
        <v>0</v>
      </c>
      <c r="AK4" s="1" t="n">
        <v>2</v>
      </c>
      <c r="AL4" s="1" t="s">
        <v>141</v>
      </c>
      <c r="AM4" s="1" t="s">
        <v>142</v>
      </c>
      <c r="AN4" s="1" t="s">
        <v>143</v>
      </c>
      <c r="AO4" s="1" t="s">
        <v>144</v>
      </c>
      <c r="AP4" s="1" t="s">
        <v>145</v>
      </c>
      <c r="AQ4" s="1"/>
      <c r="AR4" s="1" t="s">
        <v>146</v>
      </c>
      <c r="AS4" s="1" t="s">
        <v>147</v>
      </c>
      <c r="AT4" s="1" t="s">
        <v>148</v>
      </c>
      <c r="AU4" s="1" t="n">
        <v>2022</v>
      </c>
      <c r="AV4" s="1"/>
      <c r="AW4" s="1"/>
      <c r="AX4" s="1"/>
      <c r="AY4" s="1"/>
      <c r="AZ4" s="1"/>
      <c r="BA4" s="1"/>
      <c r="BB4" s="1"/>
      <c r="BC4" s="1"/>
      <c r="BD4" s="1"/>
      <c r="BE4" s="1" t="s">
        <v>149</v>
      </c>
      <c r="BF4" s="1" t="str">
        <f aca="false">HYPERLINK("http://dx.doi.org/10.1080/13613324.2022.2047634","http://dx.doi.org/10.1080/13613324.2022.2047634")</f>
        <v>http://dx.doi.org/10.1080/13613324.2022.2047634</v>
      </c>
      <c r="BG4" s="1"/>
      <c r="BH4" s="1" t="s">
        <v>150</v>
      </c>
      <c r="BI4" s="1" t="n">
        <v>21</v>
      </c>
      <c r="BJ4" s="1" t="s">
        <v>151</v>
      </c>
      <c r="BK4" s="1" t="s">
        <v>98</v>
      </c>
      <c r="BL4" s="1" t="s">
        <v>151</v>
      </c>
      <c r="BM4" s="1" t="s">
        <v>152</v>
      </c>
      <c r="BN4" s="1"/>
      <c r="BO4" s="1" t="s">
        <v>153</v>
      </c>
      <c r="BP4" s="1"/>
      <c r="BQ4" s="1"/>
      <c r="BR4" s="1" t="s">
        <v>101</v>
      </c>
      <c r="BS4" s="1" t="s">
        <v>154</v>
      </c>
      <c r="BT4" s="1" t="str">
        <f aca="false">HYPERLINK("https%3A%2F%2Fwww.webofscience.com%2Fwos%2Fwoscc%2Ffull-record%2FWOS:000767056000001","View Full Record in Web of Science")</f>
        <v>View Full Record in Web of Science</v>
      </c>
    </row>
    <row r="5" customFormat="false" ht="12.75" hidden="false" customHeight="false" outlineLevel="0" collapsed="false">
      <c r="A5" s="1" t="s">
        <v>72</v>
      </c>
      <c r="B5" s="1" t="s">
        <v>155</v>
      </c>
      <c r="C5" s="1"/>
      <c r="D5" s="1"/>
      <c r="E5" s="1"/>
      <c r="F5" s="1" t="s">
        <v>156</v>
      </c>
      <c r="G5" s="1"/>
      <c r="H5" s="1"/>
      <c r="I5" s="1" t="s">
        <v>157</v>
      </c>
      <c r="J5" s="1" t="s">
        <v>158</v>
      </c>
      <c r="K5" s="1"/>
      <c r="L5" s="1"/>
      <c r="M5" s="1" t="s">
        <v>77</v>
      </c>
      <c r="N5" s="1" t="s">
        <v>78</v>
      </c>
      <c r="O5" s="1"/>
      <c r="P5" s="1"/>
      <c r="Q5" s="1"/>
      <c r="R5" s="1"/>
      <c r="S5" s="1"/>
      <c r="T5" s="1"/>
      <c r="U5" s="1" t="s">
        <v>159</v>
      </c>
      <c r="V5" s="1" t="s">
        <v>160</v>
      </c>
      <c r="W5" s="1" t="s">
        <v>161</v>
      </c>
      <c r="X5" s="1" t="s">
        <v>162</v>
      </c>
      <c r="Y5" s="1" t="s">
        <v>163</v>
      </c>
      <c r="Z5" s="1" t="s">
        <v>164</v>
      </c>
      <c r="AA5" s="1"/>
      <c r="AB5" s="1"/>
      <c r="AC5" s="1"/>
      <c r="AD5" s="1"/>
      <c r="AE5" s="1"/>
      <c r="AF5" s="1"/>
      <c r="AG5" s="1" t="n">
        <v>96</v>
      </c>
      <c r="AH5" s="1" t="n">
        <v>1</v>
      </c>
      <c r="AI5" s="1" t="n">
        <v>1</v>
      </c>
      <c r="AJ5" s="1" t="n">
        <v>0</v>
      </c>
      <c r="AK5" s="1" t="n">
        <v>0</v>
      </c>
      <c r="AL5" s="1" t="s">
        <v>165</v>
      </c>
      <c r="AM5" s="1" t="s">
        <v>166</v>
      </c>
      <c r="AN5" s="1" t="s">
        <v>167</v>
      </c>
      <c r="AO5" s="1" t="s">
        <v>168</v>
      </c>
      <c r="AP5" s="1" t="s">
        <v>169</v>
      </c>
      <c r="AQ5" s="1"/>
      <c r="AR5" s="1" t="s">
        <v>170</v>
      </c>
      <c r="AS5" s="1" t="s">
        <v>171</v>
      </c>
      <c r="AT5" s="1" t="s">
        <v>172</v>
      </c>
      <c r="AU5" s="1" t="n">
        <v>2023</v>
      </c>
      <c r="AV5" s="1" t="n">
        <v>64</v>
      </c>
      <c r="AW5" s="1" t="n">
        <v>1</v>
      </c>
      <c r="AX5" s="1"/>
      <c r="AY5" s="1"/>
      <c r="AZ5" s="1"/>
      <c r="BA5" s="1"/>
      <c r="BB5" s="1" t="n">
        <v>1</v>
      </c>
      <c r="BC5" s="1" t="n">
        <v>15</v>
      </c>
      <c r="BD5" s="1"/>
      <c r="BE5" s="1"/>
      <c r="BF5" s="1"/>
      <c r="BG5" s="1"/>
      <c r="BH5" s="1"/>
      <c r="BI5" s="1" t="n">
        <v>16</v>
      </c>
      <c r="BJ5" s="1" t="s">
        <v>173</v>
      </c>
      <c r="BK5" s="1" t="s">
        <v>98</v>
      </c>
      <c r="BL5" s="1" t="s">
        <v>174</v>
      </c>
      <c r="BM5" s="1" t="s">
        <v>175</v>
      </c>
      <c r="BN5" s="1"/>
      <c r="BO5" s="1"/>
      <c r="BP5" s="1"/>
      <c r="BQ5" s="1"/>
      <c r="BR5" s="1" t="s">
        <v>101</v>
      </c>
      <c r="BS5" s="1" t="s">
        <v>176</v>
      </c>
      <c r="BT5" s="1" t="str">
        <f aca="false">HYPERLINK("https%3A%2F%2Fwww.webofscience.com%2Fwos%2Fwoscc%2Ffull-record%2FWOS:000976380000003","View Full Record in Web of Science")</f>
        <v>View Full Record in Web of Science</v>
      </c>
    </row>
    <row r="6" customFormat="false" ht="12.75" hidden="false" customHeight="false" outlineLevel="0" collapsed="false">
      <c r="A6" s="1" t="s">
        <v>72</v>
      </c>
      <c r="B6" s="1" t="s">
        <v>177</v>
      </c>
      <c r="C6" s="1"/>
      <c r="D6" s="1"/>
      <c r="E6" s="1"/>
      <c r="F6" s="1" t="s">
        <v>178</v>
      </c>
      <c r="G6" s="1"/>
      <c r="H6" s="1"/>
      <c r="I6" s="1" t="s">
        <v>179</v>
      </c>
      <c r="J6" s="1" t="s">
        <v>180</v>
      </c>
      <c r="K6" s="1"/>
      <c r="L6" s="1"/>
      <c r="M6" s="1" t="s">
        <v>77</v>
      </c>
      <c r="N6" s="1" t="s">
        <v>78</v>
      </c>
      <c r="O6" s="1"/>
      <c r="P6" s="1"/>
      <c r="Q6" s="1"/>
      <c r="R6" s="1"/>
      <c r="S6" s="1"/>
      <c r="T6" s="1" t="s">
        <v>181</v>
      </c>
      <c r="U6" s="1" t="s">
        <v>182</v>
      </c>
      <c r="V6" s="1" t="s">
        <v>183</v>
      </c>
      <c r="W6" s="1" t="s">
        <v>184</v>
      </c>
      <c r="X6" s="1" t="s">
        <v>185</v>
      </c>
      <c r="Y6" s="1" t="s">
        <v>186</v>
      </c>
      <c r="Z6" s="1" t="s">
        <v>187</v>
      </c>
      <c r="AA6" s="1" t="s">
        <v>188</v>
      </c>
      <c r="AB6" s="1" t="s">
        <v>189</v>
      </c>
      <c r="AC6" s="1"/>
      <c r="AD6" s="1"/>
      <c r="AE6" s="1"/>
      <c r="AF6" s="1"/>
      <c r="AG6" s="1" t="n">
        <v>108</v>
      </c>
      <c r="AH6" s="1" t="n">
        <v>2</v>
      </c>
      <c r="AI6" s="1" t="n">
        <v>2</v>
      </c>
      <c r="AJ6" s="1" t="n">
        <v>1</v>
      </c>
      <c r="AK6" s="1" t="n">
        <v>3</v>
      </c>
      <c r="AL6" s="1" t="s">
        <v>190</v>
      </c>
      <c r="AM6" s="1" t="s">
        <v>191</v>
      </c>
      <c r="AN6" s="1" t="s">
        <v>192</v>
      </c>
      <c r="AO6" s="1" t="s">
        <v>193</v>
      </c>
      <c r="AP6" s="1"/>
      <c r="AQ6" s="1"/>
      <c r="AR6" s="1" t="s">
        <v>194</v>
      </c>
      <c r="AS6" s="1" t="s">
        <v>195</v>
      </c>
      <c r="AT6" s="1"/>
      <c r="AU6" s="1" t="n">
        <v>2020</v>
      </c>
      <c r="AV6" s="1" t="n">
        <v>10</v>
      </c>
      <c r="AW6" s="1" t="n">
        <v>1</v>
      </c>
      <c r="AX6" s="1"/>
      <c r="AY6" s="1"/>
      <c r="AZ6" s="1"/>
      <c r="BA6" s="1"/>
      <c r="BB6" s="1"/>
      <c r="BC6" s="1"/>
      <c r="BD6" s="1"/>
      <c r="BE6" s="1" t="s">
        <v>196</v>
      </c>
      <c r="BF6" s="1" t="str">
        <f aca="false">HYPERLINK("http://dx.doi.org/10.5070/B810145321","http://dx.doi.org/10.5070/B810145321")</f>
        <v>http://dx.doi.org/10.5070/B810145321</v>
      </c>
      <c r="BG6" s="1"/>
      <c r="BH6" s="1"/>
      <c r="BI6" s="1" t="n">
        <v>39</v>
      </c>
      <c r="BJ6" s="1" t="s">
        <v>97</v>
      </c>
      <c r="BK6" s="1" t="s">
        <v>197</v>
      </c>
      <c r="BL6" s="1" t="s">
        <v>97</v>
      </c>
      <c r="BM6" s="1" t="s">
        <v>198</v>
      </c>
      <c r="BN6" s="1"/>
      <c r="BO6" s="1" t="s">
        <v>199</v>
      </c>
      <c r="BP6" s="1"/>
      <c r="BQ6" s="1"/>
      <c r="BR6" s="1" t="s">
        <v>101</v>
      </c>
      <c r="BS6" s="1" t="s">
        <v>200</v>
      </c>
      <c r="BT6" s="1" t="str">
        <f aca="false">HYPERLINK("https%3A%2F%2Fwww.webofscience.com%2Fwos%2Fwoscc%2Ffull-record%2FWOS:000667270200001","View Full Record in Web of Science")</f>
        <v>View Full Record in Web of Science</v>
      </c>
    </row>
    <row r="7" customFormat="false" ht="12.75" hidden="false" customHeight="false" outlineLevel="0" collapsed="false">
      <c r="A7" s="1" t="s">
        <v>72</v>
      </c>
      <c r="B7" s="1" t="s">
        <v>201</v>
      </c>
      <c r="C7" s="1"/>
      <c r="D7" s="1"/>
      <c r="E7" s="1"/>
      <c r="F7" s="1" t="s">
        <v>202</v>
      </c>
      <c r="G7" s="1"/>
      <c r="H7" s="1"/>
      <c r="I7" s="1" t="s">
        <v>203</v>
      </c>
      <c r="J7" s="1" t="s">
        <v>204</v>
      </c>
      <c r="K7" s="1"/>
      <c r="L7" s="1"/>
      <c r="M7" s="1" t="s">
        <v>77</v>
      </c>
      <c r="N7" s="1" t="s">
        <v>78</v>
      </c>
      <c r="O7" s="1"/>
      <c r="P7" s="1"/>
      <c r="Q7" s="1"/>
      <c r="R7" s="1"/>
      <c r="S7" s="1"/>
      <c r="T7" s="1" t="s">
        <v>205</v>
      </c>
      <c r="U7" s="1"/>
      <c r="V7" s="1" t="s">
        <v>206</v>
      </c>
      <c r="W7" s="1" t="s">
        <v>207</v>
      </c>
      <c r="X7" s="1" t="s">
        <v>208</v>
      </c>
      <c r="Y7" s="1" t="s">
        <v>209</v>
      </c>
      <c r="Z7" s="1" t="s">
        <v>210</v>
      </c>
      <c r="AA7" s="1"/>
      <c r="AB7" s="1"/>
      <c r="AC7" s="1"/>
      <c r="AD7" s="1"/>
      <c r="AE7" s="1"/>
      <c r="AF7" s="1"/>
      <c r="AG7" s="1" t="n">
        <v>27</v>
      </c>
      <c r="AH7" s="1" t="n">
        <v>0</v>
      </c>
      <c r="AI7" s="1" t="n">
        <v>0</v>
      </c>
      <c r="AJ7" s="1" t="n">
        <v>0</v>
      </c>
      <c r="AK7" s="1" t="n">
        <v>1</v>
      </c>
      <c r="AL7" s="1" t="s">
        <v>141</v>
      </c>
      <c r="AM7" s="1" t="s">
        <v>142</v>
      </c>
      <c r="AN7" s="1" t="s">
        <v>143</v>
      </c>
      <c r="AO7" s="1" t="s">
        <v>211</v>
      </c>
      <c r="AP7" s="1" t="s">
        <v>212</v>
      </c>
      <c r="AQ7" s="1"/>
      <c r="AR7" s="1" t="s">
        <v>213</v>
      </c>
      <c r="AS7" s="1" t="s">
        <v>214</v>
      </c>
      <c r="AT7" s="1" t="s">
        <v>215</v>
      </c>
      <c r="AU7" s="1" t="n">
        <v>2022</v>
      </c>
      <c r="AV7" s="1" t="n">
        <v>42</v>
      </c>
      <c r="AW7" s="1" t="s">
        <v>216</v>
      </c>
      <c r="AX7" s="1"/>
      <c r="AY7" s="1"/>
      <c r="AZ7" s="1" t="s">
        <v>217</v>
      </c>
      <c r="BA7" s="1"/>
      <c r="BB7" s="1" t="n">
        <v>207</v>
      </c>
      <c r="BC7" s="1" t="n">
        <v>226</v>
      </c>
      <c r="BD7" s="1"/>
      <c r="BE7" s="1" t="s">
        <v>218</v>
      </c>
      <c r="BF7" s="1" t="str">
        <f aca="false">HYPERLINK("http://dx.doi.org/10.1080/08841233.2022.2054907","http://dx.doi.org/10.1080/08841233.2022.2054907")</f>
        <v>http://dx.doi.org/10.1080/08841233.2022.2054907</v>
      </c>
      <c r="BG7" s="1"/>
      <c r="BH7" s="1"/>
      <c r="BI7" s="1" t="n">
        <v>20</v>
      </c>
      <c r="BJ7" s="1" t="s">
        <v>97</v>
      </c>
      <c r="BK7" s="1" t="s">
        <v>197</v>
      </c>
      <c r="BL7" s="1" t="s">
        <v>97</v>
      </c>
      <c r="BM7" s="1" t="s">
        <v>219</v>
      </c>
      <c r="BN7" s="1"/>
      <c r="BO7" s="1"/>
      <c r="BP7" s="1"/>
      <c r="BQ7" s="1"/>
      <c r="BR7" s="1" t="s">
        <v>101</v>
      </c>
      <c r="BS7" s="1" t="s">
        <v>220</v>
      </c>
      <c r="BT7" s="1" t="str">
        <f aca="false">HYPERLINK("https%3A%2F%2Fwww.webofscience.com%2Fwos%2Fwoscc%2Ffull-record%2FWOS:000819314800008","View Full Record in Web of Science")</f>
        <v>View Full Record in Web of Science</v>
      </c>
    </row>
    <row r="8" customFormat="false" ht="12.75" hidden="false" customHeight="false" outlineLevel="0" collapsed="false">
      <c r="A8" s="1" t="s">
        <v>72</v>
      </c>
      <c r="B8" s="1" t="s">
        <v>221</v>
      </c>
      <c r="C8" s="1"/>
      <c r="D8" s="1"/>
      <c r="E8" s="1"/>
      <c r="F8" s="1" t="s">
        <v>222</v>
      </c>
      <c r="G8" s="1"/>
      <c r="H8" s="1"/>
      <c r="I8" s="1" t="s">
        <v>223</v>
      </c>
      <c r="J8" s="1" t="s">
        <v>224</v>
      </c>
      <c r="K8" s="1"/>
      <c r="L8" s="1"/>
      <c r="M8" s="1" t="s">
        <v>77</v>
      </c>
      <c r="N8" s="1" t="s">
        <v>107</v>
      </c>
      <c r="O8" s="1"/>
      <c r="P8" s="1"/>
      <c r="Q8" s="1"/>
      <c r="R8" s="1"/>
      <c r="S8" s="1"/>
      <c r="T8" s="1" t="s">
        <v>225</v>
      </c>
      <c r="U8" s="1"/>
      <c r="V8" s="1" t="s">
        <v>226</v>
      </c>
      <c r="W8" s="1" t="s">
        <v>227</v>
      </c>
      <c r="X8" s="1" t="s">
        <v>228</v>
      </c>
      <c r="Y8" s="1" t="s">
        <v>229</v>
      </c>
      <c r="Z8" s="1" t="s">
        <v>230</v>
      </c>
      <c r="AA8" s="1"/>
      <c r="AB8" s="1" t="s">
        <v>231</v>
      </c>
      <c r="AC8" s="1"/>
      <c r="AD8" s="1"/>
      <c r="AE8" s="1"/>
      <c r="AF8" s="1"/>
      <c r="AG8" s="1" t="n">
        <v>45</v>
      </c>
      <c r="AH8" s="1" t="n">
        <v>0</v>
      </c>
      <c r="AI8" s="1" t="n">
        <v>0</v>
      </c>
      <c r="AJ8" s="1" t="n">
        <v>0</v>
      </c>
      <c r="AK8" s="1" t="n">
        <v>0</v>
      </c>
      <c r="AL8" s="1" t="s">
        <v>232</v>
      </c>
      <c r="AM8" s="1" t="s">
        <v>233</v>
      </c>
      <c r="AN8" s="1" t="s">
        <v>234</v>
      </c>
      <c r="AO8" s="1" t="s">
        <v>235</v>
      </c>
      <c r="AP8" s="1" t="s">
        <v>236</v>
      </c>
      <c r="AQ8" s="1"/>
      <c r="AR8" s="1" t="s">
        <v>237</v>
      </c>
      <c r="AS8" s="1" t="s">
        <v>238</v>
      </c>
      <c r="AT8" s="1" t="s">
        <v>239</v>
      </c>
      <c r="AU8" s="1" t="n">
        <v>2023</v>
      </c>
      <c r="AV8" s="1"/>
      <c r="AW8" s="1"/>
      <c r="AX8" s="1"/>
      <c r="AY8" s="1"/>
      <c r="AZ8" s="1"/>
      <c r="BA8" s="1"/>
      <c r="BB8" s="1"/>
      <c r="BC8" s="1"/>
      <c r="BD8" s="1"/>
      <c r="BE8" s="1" t="s">
        <v>240</v>
      </c>
      <c r="BF8" s="1" t="str">
        <f aca="false">HYPERLINK("http://dx.doi.org/10.1007/s12111-023-09614-9","http://dx.doi.org/10.1007/s12111-023-09614-9")</f>
        <v>http://dx.doi.org/10.1007/s12111-023-09614-9</v>
      </c>
      <c r="BG8" s="1"/>
      <c r="BH8" s="1" t="s">
        <v>241</v>
      </c>
      <c r="BI8" s="1" t="n">
        <v>17</v>
      </c>
      <c r="BJ8" s="1" t="s">
        <v>242</v>
      </c>
      <c r="BK8" s="1" t="s">
        <v>197</v>
      </c>
      <c r="BL8" s="1" t="s">
        <v>242</v>
      </c>
      <c r="BM8" s="1" t="s">
        <v>243</v>
      </c>
      <c r="BN8" s="1"/>
      <c r="BO8" s="1"/>
      <c r="BP8" s="1"/>
      <c r="BQ8" s="1"/>
      <c r="BR8" s="1" t="s">
        <v>101</v>
      </c>
      <c r="BS8" s="1" t="s">
        <v>244</v>
      </c>
      <c r="BT8" s="1" t="str">
        <f aca="false">HYPERLINK("https%3A%2F%2Fwww.webofscience.com%2Fwos%2Fwoscc%2Ffull-record%2FWOS:000972456600001","View Full Record in Web of Science")</f>
        <v>View Full Record in Web of Science</v>
      </c>
    </row>
    <row r="9" customFormat="false" ht="12.75" hidden="false" customHeight="false" outlineLevel="0" collapsed="false">
      <c r="A9" s="1" t="s">
        <v>72</v>
      </c>
      <c r="B9" s="1" t="s">
        <v>245</v>
      </c>
      <c r="C9" s="1"/>
      <c r="D9" s="1"/>
      <c r="E9" s="1"/>
      <c r="F9" s="1" t="s">
        <v>246</v>
      </c>
      <c r="G9" s="1"/>
      <c r="H9" s="1"/>
      <c r="I9" s="1" t="s">
        <v>247</v>
      </c>
      <c r="J9" s="1" t="s">
        <v>248</v>
      </c>
      <c r="K9" s="1"/>
      <c r="L9" s="1"/>
      <c r="M9" s="1" t="s">
        <v>77</v>
      </c>
      <c r="N9" s="1" t="s">
        <v>107</v>
      </c>
      <c r="O9" s="1"/>
      <c r="P9" s="1"/>
      <c r="Q9" s="1"/>
      <c r="R9" s="1"/>
      <c r="S9" s="1"/>
      <c r="T9" s="1" t="s">
        <v>249</v>
      </c>
      <c r="U9" s="1" t="s">
        <v>250</v>
      </c>
      <c r="V9" s="1" t="s">
        <v>251</v>
      </c>
      <c r="W9" s="1" t="s">
        <v>252</v>
      </c>
      <c r="X9" s="1" t="s">
        <v>253</v>
      </c>
      <c r="Y9" s="1" t="s">
        <v>254</v>
      </c>
      <c r="Z9" s="1" t="s">
        <v>255</v>
      </c>
      <c r="AA9" s="1"/>
      <c r="AB9" s="1" t="s">
        <v>256</v>
      </c>
      <c r="AC9" s="1"/>
      <c r="AD9" s="1"/>
      <c r="AE9" s="1"/>
      <c r="AF9" s="1"/>
      <c r="AG9" s="1" t="n">
        <v>39</v>
      </c>
      <c r="AH9" s="1" t="n">
        <v>0</v>
      </c>
      <c r="AI9" s="1" t="n">
        <v>0</v>
      </c>
      <c r="AJ9" s="1" t="n">
        <v>2</v>
      </c>
      <c r="AK9" s="1" t="n">
        <v>2</v>
      </c>
      <c r="AL9" s="1" t="s">
        <v>232</v>
      </c>
      <c r="AM9" s="1" t="s">
        <v>257</v>
      </c>
      <c r="AN9" s="1" t="s">
        <v>258</v>
      </c>
      <c r="AO9" s="1" t="s">
        <v>259</v>
      </c>
      <c r="AP9" s="1" t="s">
        <v>260</v>
      </c>
      <c r="AQ9" s="1"/>
      <c r="AR9" s="1" t="s">
        <v>261</v>
      </c>
      <c r="AS9" s="1" t="s">
        <v>262</v>
      </c>
      <c r="AT9" s="1" t="s">
        <v>263</v>
      </c>
      <c r="AU9" s="1" t="n">
        <v>2023</v>
      </c>
      <c r="AV9" s="1"/>
      <c r="AW9" s="1"/>
      <c r="AX9" s="1"/>
      <c r="AY9" s="1"/>
      <c r="AZ9" s="1"/>
      <c r="BA9" s="1"/>
      <c r="BB9" s="1"/>
      <c r="BC9" s="1"/>
      <c r="BD9" s="1"/>
      <c r="BE9" s="1" t="s">
        <v>264</v>
      </c>
      <c r="BF9" s="1" t="str">
        <f aca="false">HYPERLINK("http://dx.doi.org/10.1007/s11165-023-10111-y","http://dx.doi.org/10.1007/s11165-023-10111-y")</f>
        <v>http://dx.doi.org/10.1007/s11165-023-10111-y</v>
      </c>
      <c r="BG9" s="1"/>
      <c r="BH9" s="1" t="s">
        <v>241</v>
      </c>
      <c r="BI9" s="1" t="n">
        <v>15</v>
      </c>
      <c r="BJ9" s="1" t="s">
        <v>97</v>
      </c>
      <c r="BK9" s="1" t="s">
        <v>98</v>
      </c>
      <c r="BL9" s="1" t="s">
        <v>97</v>
      </c>
      <c r="BM9" s="1" t="s">
        <v>265</v>
      </c>
      <c r="BN9" s="1"/>
      <c r="BO9" s="1"/>
      <c r="BP9" s="1"/>
      <c r="BQ9" s="1"/>
      <c r="BR9" s="1" t="s">
        <v>101</v>
      </c>
      <c r="BS9" s="1" t="s">
        <v>266</v>
      </c>
      <c r="BT9" s="1" t="str">
        <f aca="false">HYPERLINK("https%3A%2F%2Fwww.webofscience.com%2Fwos%2Fwoscc%2Ffull-record%2FWOS:000963402100001","View Full Record in Web of Science")</f>
        <v>View Full Record in Web of Science</v>
      </c>
    </row>
    <row r="10" customFormat="false" ht="12.75" hidden="false" customHeight="false" outlineLevel="0" collapsed="false">
      <c r="A10" s="1" t="s">
        <v>72</v>
      </c>
      <c r="B10" s="1" t="s">
        <v>267</v>
      </c>
      <c r="C10" s="1"/>
      <c r="D10" s="1"/>
      <c r="E10" s="1"/>
      <c r="F10" s="1" t="s">
        <v>268</v>
      </c>
      <c r="G10" s="1"/>
      <c r="H10" s="1"/>
      <c r="I10" s="1" t="s">
        <v>269</v>
      </c>
      <c r="J10" s="1" t="s">
        <v>270</v>
      </c>
      <c r="K10" s="1"/>
      <c r="L10" s="1"/>
      <c r="M10" s="1" t="s">
        <v>77</v>
      </c>
      <c r="N10" s="1" t="s">
        <v>78</v>
      </c>
      <c r="O10" s="1"/>
      <c r="P10" s="1"/>
      <c r="Q10" s="1"/>
      <c r="R10" s="1"/>
      <c r="S10" s="1"/>
      <c r="T10" s="1"/>
      <c r="U10" s="1"/>
      <c r="V10" s="1" t="s">
        <v>271</v>
      </c>
      <c r="W10" s="1" t="s">
        <v>272</v>
      </c>
      <c r="X10" s="1" t="s">
        <v>273</v>
      </c>
      <c r="Y10" s="1" t="s">
        <v>274</v>
      </c>
      <c r="Z10" s="1" t="s">
        <v>275</v>
      </c>
      <c r="AA10" s="1"/>
      <c r="AB10" s="1"/>
      <c r="AC10" s="1" t="s">
        <v>276</v>
      </c>
      <c r="AD10" s="1" t="s">
        <v>277</v>
      </c>
      <c r="AE10" s="1" t="s">
        <v>278</v>
      </c>
      <c r="AF10" s="1"/>
      <c r="AG10" s="1" t="n">
        <v>12</v>
      </c>
      <c r="AH10" s="1" t="n">
        <v>0</v>
      </c>
      <c r="AI10" s="1" t="n">
        <v>0</v>
      </c>
      <c r="AJ10" s="1" t="n">
        <v>0</v>
      </c>
      <c r="AK10" s="1" t="n">
        <v>2</v>
      </c>
      <c r="AL10" s="1" t="s">
        <v>141</v>
      </c>
      <c r="AM10" s="1" t="s">
        <v>142</v>
      </c>
      <c r="AN10" s="1" t="s">
        <v>143</v>
      </c>
      <c r="AO10" s="1" t="s">
        <v>279</v>
      </c>
      <c r="AP10" s="1" t="s">
        <v>280</v>
      </c>
      <c r="AQ10" s="1"/>
      <c r="AR10" s="1" t="s">
        <v>281</v>
      </c>
      <c r="AS10" s="1" t="s">
        <v>282</v>
      </c>
      <c r="AT10" s="1" t="s">
        <v>283</v>
      </c>
      <c r="AU10" s="1" t="n">
        <v>2021</v>
      </c>
      <c r="AV10" s="1" t="n">
        <v>60</v>
      </c>
      <c r="AW10" s="1" t="n">
        <v>4</v>
      </c>
      <c r="AX10" s="1"/>
      <c r="AY10" s="1"/>
      <c r="AZ10" s="1"/>
      <c r="BA10" s="1"/>
      <c r="BB10" s="1" t="n">
        <v>402</v>
      </c>
      <c r="BC10" s="1" t="n">
        <v>411</v>
      </c>
      <c r="BD10" s="1"/>
      <c r="BE10" s="1" t="s">
        <v>284</v>
      </c>
      <c r="BF10" s="1" t="str">
        <f aca="false">HYPERLINK("http://dx.doi.org/10.1080/00405841.2021.1983329","http://dx.doi.org/10.1080/00405841.2021.1983329")</f>
        <v>http://dx.doi.org/10.1080/00405841.2021.1983329</v>
      </c>
      <c r="BG10" s="1"/>
      <c r="BH10" s="1" t="s">
        <v>285</v>
      </c>
      <c r="BI10" s="1" t="n">
        <v>10</v>
      </c>
      <c r="BJ10" s="1" t="s">
        <v>97</v>
      </c>
      <c r="BK10" s="1" t="s">
        <v>98</v>
      </c>
      <c r="BL10" s="1" t="s">
        <v>97</v>
      </c>
      <c r="BM10" s="1" t="s">
        <v>286</v>
      </c>
      <c r="BN10" s="1"/>
      <c r="BO10" s="1"/>
      <c r="BP10" s="1"/>
      <c r="BQ10" s="1"/>
      <c r="BR10" s="1" t="s">
        <v>101</v>
      </c>
      <c r="BS10" s="1" t="s">
        <v>287</v>
      </c>
      <c r="BT10" s="1" t="str">
        <f aca="false">HYPERLINK("https%3A%2F%2Fwww.webofscience.com%2Fwos%2Fwoscc%2Ffull-record%2FWOS:000728638000001","View Full Record in Web of Science")</f>
        <v>View Full Record in Web of Science</v>
      </c>
    </row>
    <row r="11" customFormat="false" ht="12.75" hidden="false" customHeight="false" outlineLevel="0" collapsed="false">
      <c r="A11" s="1" t="s">
        <v>72</v>
      </c>
      <c r="B11" s="1" t="s">
        <v>288</v>
      </c>
      <c r="C11" s="1"/>
      <c r="D11" s="1"/>
      <c r="E11" s="1"/>
      <c r="F11" s="1" t="s">
        <v>289</v>
      </c>
      <c r="G11" s="1"/>
      <c r="H11" s="1"/>
      <c r="I11" s="1" t="s">
        <v>290</v>
      </c>
      <c r="J11" s="1" t="s">
        <v>291</v>
      </c>
      <c r="K11" s="1"/>
      <c r="L11" s="1"/>
      <c r="M11" s="1" t="s">
        <v>77</v>
      </c>
      <c r="N11" s="1" t="s">
        <v>78</v>
      </c>
      <c r="O11" s="1"/>
      <c r="P11" s="1"/>
      <c r="Q11" s="1"/>
      <c r="R11" s="1"/>
      <c r="S11" s="1"/>
      <c r="T11" s="1" t="s">
        <v>292</v>
      </c>
      <c r="U11" s="1"/>
      <c r="V11" s="1" t="s">
        <v>293</v>
      </c>
      <c r="W11" s="1" t="s">
        <v>294</v>
      </c>
      <c r="X11" s="1" t="s">
        <v>295</v>
      </c>
      <c r="Y11" s="1" t="s">
        <v>296</v>
      </c>
      <c r="Z11" s="1" t="s">
        <v>297</v>
      </c>
      <c r="AA11" s="1"/>
      <c r="AB11" s="1"/>
      <c r="AC11" s="1"/>
      <c r="AD11" s="1"/>
      <c r="AE11" s="1"/>
      <c r="AF11" s="1"/>
      <c r="AG11" s="1" t="n">
        <v>18</v>
      </c>
      <c r="AH11" s="1" t="n">
        <v>0</v>
      </c>
      <c r="AI11" s="1" t="n">
        <v>0</v>
      </c>
      <c r="AJ11" s="1" t="n">
        <v>1</v>
      </c>
      <c r="AK11" s="1" t="n">
        <v>3</v>
      </c>
      <c r="AL11" s="1" t="s">
        <v>298</v>
      </c>
      <c r="AM11" s="1" t="s">
        <v>299</v>
      </c>
      <c r="AN11" s="1" t="s">
        <v>300</v>
      </c>
      <c r="AO11" s="1" t="s">
        <v>301</v>
      </c>
      <c r="AP11" s="1"/>
      <c r="AQ11" s="1"/>
      <c r="AR11" s="1" t="s">
        <v>302</v>
      </c>
      <c r="AS11" s="1" t="s">
        <v>303</v>
      </c>
      <c r="AT11" s="1" t="s">
        <v>304</v>
      </c>
      <c r="AU11" s="1" t="n">
        <v>2018</v>
      </c>
      <c r="AV11" s="1" t="n">
        <v>2</v>
      </c>
      <c r="AW11" s="1" t="n">
        <v>2</v>
      </c>
      <c r="AX11" s="1"/>
      <c r="AY11" s="1"/>
      <c r="AZ11" s="1"/>
      <c r="BA11" s="1"/>
      <c r="BB11" s="1" t="n">
        <v>24</v>
      </c>
      <c r="BC11" s="1" t="n">
        <v>31</v>
      </c>
      <c r="BD11" s="1"/>
      <c r="BE11" s="1" t="s">
        <v>305</v>
      </c>
      <c r="BF11" s="1" t="str">
        <f aca="false">HYPERLINK("http://dx.doi.org/10.1833/spur/2/2/6","http://dx.doi.org/10.1833/spur/2/2/6")</f>
        <v>http://dx.doi.org/10.1833/spur/2/2/6</v>
      </c>
      <c r="BG11" s="1"/>
      <c r="BH11" s="1"/>
      <c r="BI11" s="1" t="n">
        <v>8</v>
      </c>
      <c r="BJ11" s="1" t="s">
        <v>97</v>
      </c>
      <c r="BK11" s="1" t="s">
        <v>197</v>
      </c>
      <c r="BL11" s="1" t="s">
        <v>97</v>
      </c>
      <c r="BM11" s="1" t="s">
        <v>306</v>
      </c>
      <c r="BN11" s="1"/>
      <c r="BO11" s="1"/>
      <c r="BP11" s="1"/>
      <c r="BQ11" s="1"/>
      <c r="BR11" s="1" t="s">
        <v>101</v>
      </c>
      <c r="BS11" s="1" t="s">
        <v>307</v>
      </c>
      <c r="BT11" s="1" t="str">
        <f aca="false">HYPERLINK("https%3A%2F%2Fwww.webofscience.com%2Fwos%2Fwoscc%2Ffull-record%2FWOS:000782451300004","View Full Record in Web of Science")</f>
        <v>View Full Record in Web of Science</v>
      </c>
    </row>
    <row r="12" customFormat="false" ht="12.75" hidden="false" customHeight="false" outlineLevel="0" collapsed="false">
      <c r="A12" s="1" t="s">
        <v>72</v>
      </c>
      <c r="B12" s="1" t="s">
        <v>308</v>
      </c>
      <c r="C12" s="1"/>
      <c r="D12" s="1"/>
      <c r="E12" s="1"/>
      <c r="F12" s="1" t="s">
        <v>309</v>
      </c>
      <c r="G12" s="1"/>
      <c r="H12" s="1"/>
      <c r="I12" s="1" t="s">
        <v>310</v>
      </c>
      <c r="J12" s="1" t="s">
        <v>311</v>
      </c>
      <c r="K12" s="1"/>
      <c r="L12" s="1"/>
      <c r="M12" s="1" t="s">
        <v>77</v>
      </c>
      <c r="N12" s="1" t="s">
        <v>78</v>
      </c>
      <c r="O12" s="1"/>
      <c r="P12" s="1"/>
      <c r="Q12" s="1"/>
      <c r="R12" s="1"/>
      <c r="S12" s="1"/>
      <c r="T12" s="1"/>
      <c r="U12" s="1" t="s">
        <v>312</v>
      </c>
      <c r="V12" s="1"/>
      <c r="W12" s="1" t="s">
        <v>313</v>
      </c>
      <c r="X12" s="1" t="s">
        <v>314</v>
      </c>
      <c r="Y12" s="1" t="s">
        <v>315</v>
      </c>
      <c r="Z12" s="1"/>
      <c r="AA12" s="1" t="s">
        <v>316</v>
      </c>
      <c r="AB12" s="1" t="s">
        <v>317</v>
      </c>
      <c r="AC12" s="1"/>
      <c r="AD12" s="1"/>
      <c r="AE12" s="1"/>
      <c r="AF12" s="1"/>
      <c r="AG12" s="1" t="n">
        <v>93</v>
      </c>
      <c r="AH12" s="1" t="n">
        <v>17</v>
      </c>
      <c r="AI12" s="1" t="n">
        <v>17</v>
      </c>
      <c r="AJ12" s="1" t="n">
        <v>0</v>
      </c>
      <c r="AK12" s="1" t="n">
        <v>4</v>
      </c>
      <c r="AL12" s="1" t="s">
        <v>88</v>
      </c>
      <c r="AM12" s="1" t="s">
        <v>89</v>
      </c>
      <c r="AN12" s="1" t="s">
        <v>90</v>
      </c>
      <c r="AO12" s="1" t="s">
        <v>318</v>
      </c>
      <c r="AP12" s="1"/>
      <c r="AQ12" s="1"/>
      <c r="AR12" s="1" t="s">
        <v>319</v>
      </c>
      <c r="AS12" s="1" t="s">
        <v>320</v>
      </c>
      <c r="AT12" s="1" t="s">
        <v>321</v>
      </c>
      <c r="AU12" s="1" t="n">
        <v>2007</v>
      </c>
      <c r="AV12" s="1" t="n">
        <v>30</v>
      </c>
      <c r="AW12" s="1" t="n">
        <v>3</v>
      </c>
      <c r="AX12" s="1"/>
      <c r="AY12" s="1"/>
      <c r="AZ12" s="1"/>
      <c r="BA12" s="1"/>
      <c r="BB12" s="1" t="n">
        <v>264</v>
      </c>
      <c r="BC12" s="1" t="n">
        <v>278</v>
      </c>
      <c r="BD12" s="1"/>
      <c r="BE12" s="1" t="s">
        <v>322</v>
      </c>
      <c r="BF12" s="1" t="str">
        <f aca="false">HYPERLINK("http://dx.doi.org/10.1016/j.wsif.2007.04.001","http://dx.doi.org/10.1016/j.wsif.2007.04.001")</f>
        <v>http://dx.doi.org/10.1016/j.wsif.2007.04.001</v>
      </c>
      <c r="BG12" s="1"/>
      <c r="BH12" s="1"/>
      <c r="BI12" s="1" t="n">
        <v>15</v>
      </c>
      <c r="BJ12" s="1" t="s">
        <v>323</v>
      </c>
      <c r="BK12" s="1" t="s">
        <v>98</v>
      </c>
      <c r="BL12" s="1" t="s">
        <v>323</v>
      </c>
      <c r="BM12" s="1" t="s">
        <v>324</v>
      </c>
      <c r="BN12" s="1"/>
      <c r="BO12" s="1"/>
      <c r="BP12" s="1"/>
      <c r="BQ12" s="1"/>
      <c r="BR12" s="1" t="s">
        <v>101</v>
      </c>
      <c r="BS12" s="1" t="s">
        <v>325</v>
      </c>
      <c r="BT12" s="1" t="str">
        <f aca="false">HYPERLINK("https%3A%2F%2Fwww.webofscience.com%2Fwos%2Fwoscc%2Ffull-record%2FWOS:000248157400007","View Full Record in Web of Science")</f>
        <v>View Full Record in Web of Science</v>
      </c>
    </row>
    <row r="13" customFormat="false" ht="12.75" hidden="false" customHeight="false" outlineLevel="0" collapsed="false">
      <c r="A13" s="1" t="s">
        <v>72</v>
      </c>
      <c r="B13" s="1" t="s">
        <v>73</v>
      </c>
      <c r="C13" s="1"/>
      <c r="D13" s="1"/>
      <c r="E13" s="1"/>
      <c r="F13" s="1" t="s">
        <v>74</v>
      </c>
      <c r="G13" s="1"/>
      <c r="H13" s="1"/>
      <c r="I13" s="1" t="s">
        <v>326</v>
      </c>
      <c r="J13" s="1" t="s">
        <v>327</v>
      </c>
      <c r="K13" s="1"/>
      <c r="L13" s="1"/>
      <c r="M13" s="1" t="s">
        <v>77</v>
      </c>
      <c r="N13" s="1" t="s">
        <v>78</v>
      </c>
      <c r="O13" s="1"/>
      <c r="P13" s="1"/>
      <c r="Q13" s="1"/>
      <c r="R13" s="1"/>
      <c r="S13" s="1"/>
      <c r="T13" s="1" t="s">
        <v>328</v>
      </c>
      <c r="U13" s="1" t="s">
        <v>329</v>
      </c>
      <c r="V13" s="1" t="s">
        <v>330</v>
      </c>
      <c r="W13" s="1" t="s">
        <v>331</v>
      </c>
      <c r="X13" s="1" t="s">
        <v>83</v>
      </c>
      <c r="Y13" s="1" t="s">
        <v>332</v>
      </c>
      <c r="Z13" s="1" t="s">
        <v>85</v>
      </c>
      <c r="AA13" s="1" t="s">
        <v>86</v>
      </c>
      <c r="AB13" s="1" t="s">
        <v>87</v>
      </c>
      <c r="AC13" s="1"/>
      <c r="AD13" s="1"/>
      <c r="AE13" s="1"/>
      <c r="AF13" s="1"/>
      <c r="AG13" s="1" t="n">
        <v>90</v>
      </c>
      <c r="AH13" s="1" t="n">
        <v>19</v>
      </c>
      <c r="AI13" s="1" t="n">
        <v>19</v>
      </c>
      <c r="AJ13" s="1" t="n">
        <v>0</v>
      </c>
      <c r="AK13" s="1" t="n">
        <v>8</v>
      </c>
      <c r="AL13" s="1" t="s">
        <v>333</v>
      </c>
      <c r="AM13" s="1" t="s">
        <v>334</v>
      </c>
      <c r="AN13" s="1" t="s">
        <v>335</v>
      </c>
      <c r="AO13" s="1" t="s">
        <v>336</v>
      </c>
      <c r="AP13" s="1" t="s">
        <v>337</v>
      </c>
      <c r="AQ13" s="1"/>
      <c r="AR13" s="1" t="s">
        <v>338</v>
      </c>
      <c r="AS13" s="1" t="s">
        <v>339</v>
      </c>
      <c r="AT13" s="1" t="s">
        <v>340</v>
      </c>
      <c r="AU13" s="1" t="n">
        <v>2017</v>
      </c>
      <c r="AV13" s="1" t="n">
        <v>48</v>
      </c>
      <c r="AW13" s="1" t="n">
        <v>3</v>
      </c>
      <c r="AX13" s="1"/>
      <c r="AY13" s="1"/>
      <c r="AZ13" s="1"/>
      <c r="BA13" s="1"/>
      <c r="BB13" s="1" t="n">
        <v>269</v>
      </c>
      <c r="BC13" s="1" t="n">
        <v>283</v>
      </c>
      <c r="BD13" s="1"/>
      <c r="BE13" s="1" t="s">
        <v>341</v>
      </c>
      <c r="BF13" s="1" t="str">
        <f aca="false">HYPERLINK("http://dx.doi.org/10.1111/aeq.12199","http://dx.doi.org/10.1111/aeq.12199")</f>
        <v>http://dx.doi.org/10.1111/aeq.12199</v>
      </c>
      <c r="BG13" s="1"/>
      <c r="BH13" s="1"/>
      <c r="BI13" s="1" t="n">
        <v>15</v>
      </c>
      <c r="BJ13" s="1" t="s">
        <v>342</v>
      </c>
      <c r="BK13" s="1" t="s">
        <v>98</v>
      </c>
      <c r="BL13" s="1" t="s">
        <v>342</v>
      </c>
      <c r="BM13" s="1" t="s">
        <v>343</v>
      </c>
      <c r="BN13" s="1"/>
      <c r="BO13" s="1" t="s">
        <v>100</v>
      </c>
      <c r="BP13" s="1"/>
      <c r="BQ13" s="1"/>
      <c r="BR13" s="1" t="s">
        <v>101</v>
      </c>
      <c r="BS13" s="1" t="s">
        <v>344</v>
      </c>
      <c r="BT13" s="1" t="str">
        <f aca="false">HYPERLINK("https%3A%2F%2Fwww.webofscience.com%2Fwos%2Fwoscc%2Ffull-record%2FWOS:000407239200008","View Full Record in Web of Science")</f>
        <v>View Full Record in Web of Science</v>
      </c>
    </row>
    <row r="14" customFormat="false" ht="12.75" hidden="false" customHeight="false" outlineLevel="0" collapsed="false">
      <c r="A14" s="1" t="s">
        <v>72</v>
      </c>
      <c r="B14" s="1" t="s">
        <v>345</v>
      </c>
      <c r="C14" s="1"/>
      <c r="D14" s="1"/>
      <c r="E14" s="1"/>
      <c r="F14" s="1" t="s">
        <v>346</v>
      </c>
      <c r="G14" s="1"/>
      <c r="H14" s="1"/>
      <c r="I14" s="1" t="s">
        <v>347</v>
      </c>
      <c r="J14" s="1" t="s">
        <v>348</v>
      </c>
      <c r="K14" s="1"/>
      <c r="L14" s="1"/>
      <c r="M14" s="1" t="s">
        <v>77</v>
      </c>
      <c r="N14" s="1" t="s">
        <v>78</v>
      </c>
      <c r="O14" s="1"/>
      <c r="P14" s="1"/>
      <c r="Q14" s="1"/>
      <c r="R14" s="1"/>
      <c r="S14" s="1"/>
      <c r="T14" s="1" t="s">
        <v>349</v>
      </c>
      <c r="U14" s="1" t="s">
        <v>350</v>
      </c>
      <c r="V14" s="1" t="s">
        <v>351</v>
      </c>
      <c r="W14" s="1" t="s">
        <v>352</v>
      </c>
      <c r="X14" s="1" t="s">
        <v>353</v>
      </c>
      <c r="Y14" s="1" t="s">
        <v>354</v>
      </c>
      <c r="Z14" s="1" t="s">
        <v>355</v>
      </c>
      <c r="AA14" s="1" t="s">
        <v>356</v>
      </c>
      <c r="AB14" s="1" t="s">
        <v>357</v>
      </c>
      <c r="AC14" s="1"/>
      <c r="AD14" s="1"/>
      <c r="AE14" s="1"/>
      <c r="AF14" s="1"/>
      <c r="AG14" s="1" t="n">
        <v>75</v>
      </c>
      <c r="AH14" s="1" t="n">
        <v>19</v>
      </c>
      <c r="AI14" s="1" t="n">
        <v>19</v>
      </c>
      <c r="AJ14" s="1" t="n">
        <v>0</v>
      </c>
      <c r="AK14" s="1" t="n">
        <v>27</v>
      </c>
      <c r="AL14" s="1" t="s">
        <v>358</v>
      </c>
      <c r="AM14" s="1" t="s">
        <v>299</v>
      </c>
      <c r="AN14" s="1" t="s">
        <v>359</v>
      </c>
      <c r="AO14" s="1" t="s">
        <v>360</v>
      </c>
      <c r="AP14" s="1" t="s">
        <v>361</v>
      </c>
      <c r="AQ14" s="1"/>
      <c r="AR14" s="1" t="s">
        <v>362</v>
      </c>
      <c r="AS14" s="1" t="s">
        <v>363</v>
      </c>
      <c r="AT14" s="1" t="s">
        <v>364</v>
      </c>
      <c r="AU14" s="1" t="n">
        <v>2015</v>
      </c>
      <c r="AV14" s="1" t="n">
        <v>8</v>
      </c>
      <c r="AW14" s="1" t="n">
        <v>1</v>
      </c>
      <c r="AX14" s="1"/>
      <c r="AY14" s="1"/>
      <c r="AZ14" s="1"/>
      <c r="BA14" s="1"/>
      <c r="BB14" s="1" t="n">
        <v>43</v>
      </c>
      <c r="BC14" s="1" t="n">
        <v>60</v>
      </c>
      <c r="BD14" s="1"/>
      <c r="BE14" s="1" t="s">
        <v>365</v>
      </c>
      <c r="BF14" s="1" t="str">
        <f aca="false">HYPERLINK("http://dx.doi.org/10.1037/a0038293","http://dx.doi.org/10.1037/a0038293")</f>
        <v>http://dx.doi.org/10.1037/a0038293</v>
      </c>
      <c r="BG14" s="1"/>
      <c r="BH14" s="1"/>
      <c r="BI14" s="1" t="n">
        <v>18</v>
      </c>
      <c r="BJ14" s="1" t="s">
        <v>366</v>
      </c>
      <c r="BK14" s="1" t="s">
        <v>98</v>
      </c>
      <c r="BL14" s="1" t="s">
        <v>174</v>
      </c>
      <c r="BM14" s="1" t="s">
        <v>367</v>
      </c>
      <c r="BN14" s="1"/>
      <c r="BO14" s="1"/>
      <c r="BP14" s="1"/>
      <c r="BQ14" s="1"/>
      <c r="BR14" s="1" t="s">
        <v>101</v>
      </c>
      <c r="BS14" s="1" t="s">
        <v>368</v>
      </c>
      <c r="BT14" s="1" t="str">
        <f aca="false">HYPERLINK("https%3A%2F%2Fwww.webofscience.com%2Fwos%2Fwoscc%2Ffull-record%2FWOS:000350972500004","View Full Record in Web of Science")</f>
        <v>View Full Record in Web of Science</v>
      </c>
    </row>
    <row r="15" customFormat="false" ht="12.75" hidden="false" customHeight="false" outlineLevel="0" collapsed="false">
      <c r="A15" s="1" t="s">
        <v>72</v>
      </c>
      <c r="B15" s="1" t="s">
        <v>369</v>
      </c>
      <c r="C15" s="1"/>
      <c r="D15" s="1"/>
      <c r="E15" s="1"/>
      <c r="F15" s="1" t="s">
        <v>370</v>
      </c>
      <c r="G15" s="1"/>
      <c r="H15" s="1"/>
      <c r="I15" s="1" t="s">
        <v>371</v>
      </c>
      <c r="J15" s="1" t="s">
        <v>372</v>
      </c>
      <c r="K15" s="1"/>
      <c r="L15" s="1"/>
      <c r="M15" s="1" t="s">
        <v>77</v>
      </c>
      <c r="N15" s="1" t="s">
        <v>78</v>
      </c>
      <c r="O15" s="1"/>
      <c r="P15" s="1"/>
      <c r="Q15" s="1"/>
      <c r="R15" s="1"/>
      <c r="S15" s="1"/>
      <c r="T15" s="1" t="s">
        <v>373</v>
      </c>
      <c r="U15" s="1" t="s">
        <v>374</v>
      </c>
      <c r="V15" s="1" t="s">
        <v>375</v>
      </c>
      <c r="W15" s="1" t="s">
        <v>376</v>
      </c>
      <c r="X15" s="1" t="s">
        <v>377</v>
      </c>
      <c r="Y15" s="1" t="s">
        <v>378</v>
      </c>
      <c r="Z15" s="1" t="s">
        <v>379</v>
      </c>
      <c r="AA15" s="1" t="s">
        <v>380</v>
      </c>
      <c r="AB15" s="1" t="s">
        <v>381</v>
      </c>
      <c r="AC15" s="1" t="s">
        <v>382</v>
      </c>
      <c r="AD15" s="1" t="s">
        <v>382</v>
      </c>
      <c r="AE15" s="1" t="s">
        <v>383</v>
      </c>
      <c r="AF15" s="1"/>
      <c r="AG15" s="1" t="n">
        <v>61</v>
      </c>
      <c r="AH15" s="1" t="n">
        <v>7</v>
      </c>
      <c r="AI15" s="1" t="n">
        <v>7</v>
      </c>
      <c r="AJ15" s="1" t="n">
        <v>6</v>
      </c>
      <c r="AK15" s="1" t="n">
        <v>17</v>
      </c>
      <c r="AL15" s="1" t="s">
        <v>115</v>
      </c>
      <c r="AM15" s="1" t="s">
        <v>116</v>
      </c>
      <c r="AN15" s="1" t="s">
        <v>117</v>
      </c>
      <c r="AO15" s="1" t="s">
        <v>384</v>
      </c>
      <c r="AP15" s="1" t="s">
        <v>385</v>
      </c>
      <c r="AQ15" s="1"/>
      <c r="AR15" s="1" t="s">
        <v>386</v>
      </c>
      <c r="AS15" s="1" t="s">
        <v>387</v>
      </c>
      <c r="AT15" s="1" t="s">
        <v>388</v>
      </c>
      <c r="AU15" s="1" t="n">
        <v>2022</v>
      </c>
      <c r="AV15" s="1" t="n">
        <v>59</v>
      </c>
      <c r="AW15" s="1" t="n">
        <v>5</v>
      </c>
      <c r="AX15" s="1"/>
      <c r="AY15" s="1"/>
      <c r="AZ15" s="1"/>
      <c r="BA15" s="1"/>
      <c r="BB15" s="1" t="n">
        <v>863</v>
      </c>
      <c r="BC15" s="1" t="n">
        <v>904</v>
      </c>
      <c r="BD15" s="1" t="n">
        <v>28312221096455</v>
      </c>
      <c r="BE15" s="1" t="s">
        <v>389</v>
      </c>
      <c r="BF15" s="1" t="str">
        <f aca="false">HYPERLINK("http://dx.doi.org/10.3102/00028312221096455","http://dx.doi.org/10.3102/00028312221096455")</f>
        <v>http://dx.doi.org/10.3102/00028312221096455</v>
      </c>
      <c r="BG15" s="1"/>
      <c r="BH15" s="1" t="s">
        <v>390</v>
      </c>
      <c r="BI15" s="1" t="n">
        <v>42</v>
      </c>
      <c r="BJ15" s="1" t="s">
        <v>97</v>
      </c>
      <c r="BK15" s="1" t="s">
        <v>98</v>
      </c>
      <c r="BL15" s="1" t="s">
        <v>97</v>
      </c>
      <c r="BM15" s="1" t="s">
        <v>391</v>
      </c>
      <c r="BN15" s="1"/>
      <c r="BO15" s="1"/>
      <c r="BP15" s="1"/>
      <c r="BQ15" s="1"/>
      <c r="BR15" s="1" t="s">
        <v>101</v>
      </c>
      <c r="BS15" s="1" t="s">
        <v>392</v>
      </c>
      <c r="BT15" s="1" t="str">
        <f aca="false">HYPERLINK("https%3A%2F%2Fwww.webofscience.com%2Fwos%2Fwoscc%2Ffull-record%2FWOS:000806342300001","View Full Record in Web of Science")</f>
        <v>View Full Record in Web of Science</v>
      </c>
    </row>
    <row r="16" customFormat="false" ht="12.75" hidden="false" customHeight="false" outlineLevel="0" collapsed="false">
      <c r="A16" s="1" t="s">
        <v>72</v>
      </c>
      <c r="B16" s="1" t="s">
        <v>393</v>
      </c>
      <c r="C16" s="1"/>
      <c r="D16" s="1"/>
      <c r="E16" s="1"/>
      <c r="F16" s="1" t="s">
        <v>394</v>
      </c>
      <c r="G16" s="1"/>
      <c r="H16" s="1"/>
      <c r="I16" s="1" t="s">
        <v>395</v>
      </c>
      <c r="J16" s="1" t="s">
        <v>132</v>
      </c>
      <c r="K16" s="1"/>
      <c r="L16" s="1"/>
      <c r="M16" s="1" t="s">
        <v>77</v>
      </c>
      <c r="N16" s="1" t="s">
        <v>107</v>
      </c>
      <c r="O16" s="1"/>
      <c r="P16" s="1"/>
      <c r="Q16" s="1"/>
      <c r="R16" s="1"/>
      <c r="S16" s="1"/>
      <c r="T16" s="1" t="s">
        <v>396</v>
      </c>
      <c r="U16" s="1" t="s">
        <v>397</v>
      </c>
      <c r="V16" s="1" t="s">
        <v>398</v>
      </c>
      <c r="W16" s="1" t="s">
        <v>399</v>
      </c>
      <c r="X16" s="1" t="s">
        <v>400</v>
      </c>
      <c r="Y16" s="1" t="s">
        <v>401</v>
      </c>
      <c r="Z16" s="1" t="s">
        <v>402</v>
      </c>
      <c r="AA16" s="1"/>
      <c r="AB16" s="1" t="s">
        <v>403</v>
      </c>
      <c r="AC16" s="1"/>
      <c r="AD16" s="1"/>
      <c r="AE16" s="1"/>
      <c r="AF16" s="1"/>
      <c r="AG16" s="1" t="n">
        <v>67</v>
      </c>
      <c r="AH16" s="1" t="n">
        <v>0</v>
      </c>
      <c r="AI16" s="1" t="n">
        <v>0</v>
      </c>
      <c r="AJ16" s="1" t="n">
        <v>1</v>
      </c>
      <c r="AK16" s="1" t="n">
        <v>1</v>
      </c>
      <c r="AL16" s="1" t="s">
        <v>141</v>
      </c>
      <c r="AM16" s="1" t="s">
        <v>142</v>
      </c>
      <c r="AN16" s="1" t="s">
        <v>143</v>
      </c>
      <c r="AO16" s="1" t="s">
        <v>144</v>
      </c>
      <c r="AP16" s="1" t="s">
        <v>145</v>
      </c>
      <c r="AQ16" s="1"/>
      <c r="AR16" s="1" t="s">
        <v>146</v>
      </c>
      <c r="AS16" s="1" t="s">
        <v>147</v>
      </c>
      <c r="AT16" s="1" t="s">
        <v>404</v>
      </c>
      <c r="AU16" s="1" t="n">
        <v>2023</v>
      </c>
      <c r="AV16" s="1"/>
      <c r="AW16" s="1"/>
      <c r="AX16" s="1"/>
      <c r="AY16" s="1"/>
      <c r="AZ16" s="1"/>
      <c r="BA16" s="1"/>
      <c r="BB16" s="1"/>
      <c r="BC16" s="1"/>
      <c r="BD16" s="1"/>
      <c r="BE16" s="1" t="s">
        <v>405</v>
      </c>
      <c r="BF16" s="1" t="str">
        <f aca="false">HYPERLINK("http://dx.doi.org/10.1080/13613324.2023.2210514","http://dx.doi.org/10.1080/13613324.2023.2210514")</f>
        <v>http://dx.doi.org/10.1080/13613324.2023.2210514</v>
      </c>
      <c r="BG16" s="1"/>
      <c r="BH16" s="1" t="s">
        <v>406</v>
      </c>
      <c r="BI16" s="1" t="n">
        <v>20</v>
      </c>
      <c r="BJ16" s="1" t="s">
        <v>151</v>
      </c>
      <c r="BK16" s="1" t="s">
        <v>98</v>
      </c>
      <c r="BL16" s="1" t="s">
        <v>151</v>
      </c>
      <c r="BM16" s="1" t="s">
        <v>407</v>
      </c>
      <c r="BN16" s="1"/>
      <c r="BO16" s="1"/>
      <c r="BP16" s="1"/>
      <c r="BQ16" s="1"/>
      <c r="BR16" s="1" t="s">
        <v>101</v>
      </c>
      <c r="BS16" s="1" t="s">
        <v>408</v>
      </c>
      <c r="BT16" s="1" t="str">
        <f aca="false">HYPERLINK("https%3A%2F%2Fwww.webofscience.com%2Fwos%2Fwoscc%2Ffull-record%2FWOS:000988342800001","View Full Record in Web of Science")</f>
        <v>View Full Record in Web of Science</v>
      </c>
    </row>
    <row r="17" customFormat="false" ht="12.75" hidden="false" customHeight="false" outlineLevel="0" collapsed="false">
      <c r="A17" s="1" t="s">
        <v>72</v>
      </c>
      <c r="B17" s="1" t="s">
        <v>409</v>
      </c>
      <c r="C17" s="1"/>
      <c r="D17" s="1"/>
      <c r="E17" s="1"/>
      <c r="F17" s="1" t="s">
        <v>410</v>
      </c>
      <c r="G17" s="1"/>
      <c r="H17" s="1"/>
      <c r="I17" s="1" t="s">
        <v>411</v>
      </c>
      <c r="J17" s="1" t="s">
        <v>412</v>
      </c>
      <c r="K17" s="1"/>
      <c r="L17" s="1"/>
      <c r="M17" s="1" t="s">
        <v>77</v>
      </c>
      <c r="N17" s="1" t="s">
        <v>107</v>
      </c>
      <c r="O17" s="1"/>
      <c r="P17" s="1"/>
      <c r="Q17" s="1"/>
      <c r="R17" s="1"/>
      <c r="S17" s="1"/>
      <c r="T17" s="1" t="s">
        <v>413</v>
      </c>
      <c r="U17" s="1" t="s">
        <v>414</v>
      </c>
      <c r="V17" s="1" t="s">
        <v>415</v>
      </c>
      <c r="W17" s="1" t="s">
        <v>416</v>
      </c>
      <c r="X17" s="1" t="s">
        <v>417</v>
      </c>
      <c r="Y17" s="1" t="s">
        <v>418</v>
      </c>
      <c r="Z17" s="1" t="s">
        <v>419</v>
      </c>
      <c r="AA17" s="1"/>
      <c r="AB17" s="1" t="s">
        <v>420</v>
      </c>
      <c r="AC17" s="1" t="s">
        <v>421</v>
      </c>
      <c r="AD17" s="1" t="s">
        <v>422</v>
      </c>
      <c r="AE17" s="1" t="s">
        <v>423</v>
      </c>
      <c r="AF17" s="1"/>
      <c r="AG17" s="1" t="n">
        <v>57</v>
      </c>
      <c r="AH17" s="1" t="n">
        <v>0</v>
      </c>
      <c r="AI17" s="1" t="n">
        <v>0</v>
      </c>
      <c r="AJ17" s="1" t="n">
        <v>0</v>
      </c>
      <c r="AK17" s="1" t="n">
        <v>0</v>
      </c>
      <c r="AL17" s="1" t="s">
        <v>115</v>
      </c>
      <c r="AM17" s="1" t="s">
        <v>116</v>
      </c>
      <c r="AN17" s="1" t="s">
        <v>117</v>
      </c>
      <c r="AO17" s="1" t="s">
        <v>424</v>
      </c>
      <c r="AP17" s="1" t="s">
        <v>425</v>
      </c>
      <c r="AQ17" s="1"/>
      <c r="AR17" s="1" t="s">
        <v>426</v>
      </c>
      <c r="AS17" s="1" t="s">
        <v>427</v>
      </c>
      <c r="AT17" s="1" t="s">
        <v>428</v>
      </c>
      <c r="AU17" s="1" t="n">
        <v>2023</v>
      </c>
      <c r="AV17" s="1"/>
      <c r="AW17" s="1"/>
      <c r="AX17" s="1"/>
      <c r="AY17" s="1"/>
      <c r="AZ17" s="1"/>
      <c r="BA17" s="1"/>
      <c r="BB17" s="1"/>
      <c r="BC17" s="1"/>
      <c r="BD17" s="1"/>
      <c r="BE17" s="1" t="s">
        <v>429</v>
      </c>
      <c r="BF17" s="1" t="str">
        <f aca="false">HYPERLINK("http://dx.doi.org/10.1177/15210251231157650","http://dx.doi.org/10.1177/15210251231157650")</f>
        <v>http://dx.doi.org/10.1177/15210251231157650</v>
      </c>
      <c r="BG17" s="1"/>
      <c r="BH17" s="1" t="s">
        <v>430</v>
      </c>
      <c r="BI17" s="1" t="n">
        <v>25</v>
      </c>
      <c r="BJ17" s="1" t="s">
        <v>97</v>
      </c>
      <c r="BK17" s="1" t="s">
        <v>197</v>
      </c>
      <c r="BL17" s="1" t="s">
        <v>97</v>
      </c>
      <c r="BM17" s="1" t="s">
        <v>431</v>
      </c>
      <c r="BN17" s="1"/>
      <c r="BO17" s="1"/>
      <c r="BP17" s="1"/>
      <c r="BQ17" s="1"/>
      <c r="BR17" s="1" t="s">
        <v>101</v>
      </c>
      <c r="BS17" s="1" t="s">
        <v>432</v>
      </c>
      <c r="BT17" s="1" t="str">
        <f aca="false">HYPERLINK("https%3A%2F%2Fwww.webofscience.com%2Fwos%2Fwoscc%2Ffull-record%2FWOS:000942920400001","View Full Record in Web of Science")</f>
        <v>View Full Record in Web of Science</v>
      </c>
    </row>
    <row r="18" customFormat="false" ht="12.75" hidden="false" customHeight="false" outlineLevel="0" collapsed="false">
      <c r="A18" s="1" t="s">
        <v>72</v>
      </c>
      <c r="B18" s="1" t="s">
        <v>433</v>
      </c>
      <c r="C18" s="1"/>
      <c r="D18" s="1"/>
      <c r="E18" s="1"/>
      <c r="F18" s="1" t="s">
        <v>434</v>
      </c>
      <c r="G18" s="1"/>
      <c r="H18" s="1"/>
      <c r="I18" s="1" t="s">
        <v>435</v>
      </c>
      <c r="J18" s="1" t="s">
        <v>436</v>
      </c>
      <c r="K18" s="1"/>
      <c r="L18" s="1"/>
      <c r="M18" s="1" t="s">
        <v>77</v>
      </c>
      <c r="N18" s="1" t="s">
        <v>78</v>
      </c>
      <c r="O18" s="1"/>
      <c r="P18" s="1"/>
      <c r="Q18" s="1"/>
      <c r="R18" s="1"/>
      <c r="S18" s="1"/>
      <c r="T18" s="1" t="s">
        <v>437</v>
      </c>
      <c r="U18" s="1" t="s">
        <v>438</v>
      </c>
      <c r="V18" s="1" t="s">
        <v>439</v>
      </c>
      <c r="W18" s="1" t="s">
        <v>440</v>
      </c>
      <c r="X18" s="1"/>
      <c r="Y18" s="1" t="s">
        <v>441</v>
      </c>
      <c r="Z18" s="1" t="s">
        <v>442</v>
      </c>
      <c r="AA18" s="1"/>
      <c r="AB18" s="1"/>
      <c r="AC18" s="1"/>
      <c r="AD18" s="1"/>
      <c r="AE18" s="1"/>
      <c r="AF18" s="1"/>
      <c r="AG18" s="1" t="n">
        <v>45</v>
      </c>
      <c r="AH18" s="1" t="n">
        <v>2</v>
      </c>
      <c r="AI18" s="1" t="n">
        <v>2</v>
      </c>
      <c r="AJ18" s="1" t="n">
        <v>0</v>
      </c>
      <c r="AK18" s="1" t="n">
        <v>14</v>
      </c>
      <c r="AL18" s="1" t="s">
        <v>141</v>
      </c>
      <c r="AM18" s="1" t="s">
        <v>142</v>
      </c>
      <c r="AN18" s="1" t="s">
        <v>143</v>
      </c>
      <c r="AO18" s="1" t="s">
        <v>443</v>
      </c>
      <c r="AP18" s="1" t="s">
        <v>444</v>
      </c>
      <c r="AQ18" s="1"/>
      <c r="AR18" s="1" t="s">
        <v>445</v>
      </c>
      <c r="AS18" s="1" t="s">
        <v>446</v>
      </c>
      <c r="AT18" s="1" t="s">
        <v>447</v>
      </c>
      <c r="AU18" s="1" t="n">
        <v>2021</v>
      </c>
      <c r="AV18" s="1" t="n">
        <v>51</v>
      </c>
      <c r="AW18" s="1" t="n">
        <v>6</v>
      </c>
      <c r="AX18" s="1"/>
      <c r="AY18" s="1"/>
      <c r="AZ18" s="1"/>
      <c r="BA18" s="1"/>
      <c r="BB18" s="1" t="n">
        <v>785</v>
      </c>
      <c r="BC18" s="1" t="n">
        <v>801</v>
      </c>
      <c r="BD18" s="1"/>
      <c r="BE18" s="1" t="s">
        <v>448</v>
      </c>
      <c r="BF18" s="1" t="str">
        <f aca="false">HYPERLINK("http://dx.doi.org/10.1080/0305764X.2021.1927986","http://dx.doi.org/10.1080/0305764X.2021.1927986")</f>
        <v>http://dx.doi.org/10.1080/0305764X.2021.1927986</v>
      </c>
      <c r="BG18" s="1"/>
      <c r="BH18" s="1" t="s">
        <v>449</v>
      </c>
      <c r="BI18" s="1" t="n">
        <v>17</v>
      </c>
      <c r="BJ18" s="1" t="s">
        <v>97</v>
      </c>
      <c r="BK18" s="1" t="s">
        <v>98</v>
      </c>
      <c r="BL18" s="1" t="s">
        <v>97</v>
      </c>
      <c r="BM18" s="1" t="s">
        <v>450</v>
      </c>
      <c r="BN18" s="1"/>
      <c r="BO18" s="1"/>
      <c r="BP18" s="1"/>
      <c r="BQ18" s="1"/>
      <c r="BR18" s="1" t="s">
        <v>101</v>
      </c>
      <c r="BS18" s="1" t="s">
        <v>451</v>
      </c>
      <c r="BT18" s="1" t="str">
        <f aca="false">HYPERLINK("https%3A%2F%2Fwww.webofscience.com%2Fwos%2Fwoscc%2Ffull-record%2FWOS:000663175700001","View Full Record in Web of Science")</f>
        <v>View Full Record in Web of Science</v>
      </c>
    </row>
    <row r="19" customFormat="false" ht="12.75" hidden="false" customHeight="false" outlineLevel="0" collapsed="false">
      <c r="A19" s="1" t="s">
        <v>72</v>
      </c>
      <c r="B19" s="1" t="s">
        <v>452</v>
      </c>
      <c r="C19" s="1"/>
      <c r="D19" s="1"/>
      <c r="E19" s="1"/>
      <c r="F19" s="1" t="s">
        <v>453</v>
      </c>
      <c r="G19" s="1"/>
      <c r="H19" s="1"/>
      <c r="I19" s="1" t="s">
        <v>454</v>
      </c>
      <c r="J19" s="1" t="s">
        <v>455</v>
      </c>
      <c r="K19" s="1"/>
      <c r="L19" s="1"/>
      <c r="M19" s="1" t="s">
        <v>77</v>
      </c>
      <c r="N19" s="1" t="s">
        <v>78</v>
      </c>
      <c r="O19" s="1"/>
      <c r="P19" s="1"/>
      <c r="Q19" s="1"/>
      <c r="R19" s="1"/>
      <c r="S19" s="1"/>
      <c r="T19" s="1" t="s">
        <v>456</v>
      </c>
      <c r="U19" s="1" t="s">
        <v>457</v>
      </c>
      <c r="V19" s="1" t="s">
        <v>458</v>
      </c>
      <c r="W19" s="1" t="s">
        <v>459</v>
      </c>
      <c r="X19" s="1" t="s">
        <v>460</v>
      </c>
      <c r="Y19" s="1" t="s">
        <v>461</v>
      </c>
      <c r="Z19" s="1" t="s">
        <v>462</v>
      </c>
      <c r="AA19" s="1"/>
      <c r="AB19" s="1" t="s">
        <v>463</v>
      </c>
      <c r="AC19" s="1"/>
      <c r="AD19" s="1"/>
      <c r="AE19" s="1"/>
      <c r="AF19" s="1"/>
      <c r="AG19" s="1" t="n">
        <v>36</v>
      </c>
      <c r="AH19" s="1" t="n">
        <v>7</v>
      </c>
      <c r="AI19" s="1" t="n">
        <v>7</v>
      </c>
      <c r="AJ19" s="1" t="n">
        <v>0</v>
      </c>
      <c r="AK19" s="1" t="n">
        <v>2</v>
      </c>
      <c r="AL19" s="1" t="s">
        <v>464</v>
      </c>
      <c r="AM19" s="1" t="s">
        <v>465</v>
      </c>
      <c r="AN19" s="1" t="s">
        <v>466</v>
      </c>
      <c r="AO19" s="1" t="s">
        <v>467</v>
      </c>
      <c r="AP19" s="1" t="s">
        <v>468</v>
      </c>
      <c r="AQ19" s="1"/>
      <c r="AR19" s="1" t="s">
        <v>469</v>
      </c>
      <c r="AS19" s="1" t="s">
        <v>470</v>
      </c>
      <c r="AT19" s="1" t="s">
        <v>364</v>
      </c>
      <c r="AU19" s="1" t="n">
        <v>2020</v>
      </c>
      <c r="AV19" s="1" t="n">
        <v>18</v>
      </c>
      <c r="AW19" s="1" t="n">
        <v>1</v>
      </c>
      <c r="AX19" s="1"/>
      <c r="AY19" s="1"/>
      <c r="AZ19" s="1" t="s">
        <v>217</v>
      </c>
      <c r="BA19" s="1"/>
      <c r="BB19" s="1" t="n">
        <v>59</v>
      </c>
      <c r="BC19" s="1" t="n">
        <v>77</v>
      </c>
      <c r="BD19" s="1" t="n">
        <v>1477878520912510</v>
      </c>
      <c r="BE19" s="1" t="s">
        <v>471</v>
      </c>
      <c r="BF19" s="1" t="str">
        <f aca="false">HYPERLINK("http://dx.doi.org/10.1177/1477878520912510","http://dx.doi.org/10.1177/1477878520912510")</f>
        <v>http://dx.doi.org/10.1177/1477878520912510</v>
      </c>
      <c r="BG19" s="1"/>
      <c r="BH19" s="1" t="s">
        <v>472</v>
      </c>
      <c r="BI19" s="1" t="n">
        <v>19</v>
      </c>
      <c r="BJ19" s="1" t="s">
        <v>97</v>
      </c>
      <c r="BK19" s="1" t="s">
        <v>197</v>
      </c>
      <c r="BL19" s="1" t="s">
        <v>97</v>
      </c>
      <c r="BM19" s="1" t="s">
        <v>473</v>
      </c>
      <c r="BN19" s="1"/>
      <c r="BO19" s="1" t="s">
        <v>127</v>
      </c>
      <c r="BP19" s="1"/>
      <c r="BQ19" s="1"/>
      <c r="BR19" s="1" t="s">
        <v>101</v>
      </c>
      <c r="BS19" s="1" t="s">
        <v>474</v>
      </c>
      <c r="BT19" s="1" t="str">
        <f aca="false">HYPERLINK("https%3A%2F%2Fwww.webofscience.com%2Fwos%2Fwoscc%2Ffull-record%2FWOS:000523123500001","View Full Record in Web of Science")</f>
        <v>View Full Record in Web of Science</v>
      </c>
    </row>
    <row r="20" customFormat="false" ht="12.75" hidden="false" customHeight="false" outlineLevel="0" collapsed="false">
      <c r="A20" s="1" t="s">
        <v>72</v>
      </c>
      <c r="B20" s="1" t="s">
        <v>475</v>
      </c>
      <c r="C20" s="1"/>
      <c r="D20" s="1"/>
      <c r="E20" s="1"/>
      <c r="F20" s="1" t="s">
        <v>476</v>
      </c>
      <c r="G20" s="1"/>
      <c r="H20" s="1"/>
      <c r="I20" s="1" t="s">
        <v>477</v>
      </c>
      <c r="J20" s="1" t="s">
        <v>478</v>
      </c>
      <c r="K20" s="1"/>
      <c r="L20" s="1"/>
      <c r="M20" s="1" t="s">
        <v>77</v>
      </c>
      <c r="N20" s="1" t="s">
        <v>107</v>
      </c>
      <c r="O20" s="1"/>
      <c r="P20" s="1"/>
      <c r="Q20" s="1"/>
      <c r="R20" s="1"/>
      <c r="S20" s="1"/>
      <c r="T20" s="1" t="s">
        <v>479</v>
      </c>
      <c r="U20" s="1" t="s">
        <v>480</v>
      </c>
      <c r="V20" s="1" t="s">
        <v>481</v>
      </c>
      <c r="W20" s="1" t="s">
        <v>482</v>
      </c>
      <c r="X20" s="1" t="s">
        <v>483</v>
      </c>
      <c r="Y20" s="1" t="s">
        <v>484</v>
      </c>
      <c r="Z20" s="1" t="s">
        <v>485</v>
      </c>
      <c r="AA20" s="1"/>
      <c r="AB20" s="1" t="s">
        <v>486</v>
      </c>
      <c r="AC20" s="1"/>
      <c r="AD20" s="1"/>
      <c r="AE20" s="1"/>
      <c r="AF20" s="1"/>
      <c r="AG20" s="1" t="n">
        <v>51</v>
      </c>
      <c r="AH20" s="1" t="n">
        <v>0</v>
      </c>
      <c r="AI20" s="1" t="n">
        <v>0</v>
      </c>
      <c r="AJ20" s="1" t="n">
        <v>1</v>
      </c>
      <c r="AK20" s="1" t="n">
        <v>1</v>
      </c>
      <c r="AL20" s="1" t="s">
        <v>333</v>
      </c>
      <c r="AM20" s="1" t="s">
        <v>334</v>
      </c>
      <c r="AN20" s="1" t="s">
        <v>335</v>
      </c>
      <c r="AO20" s="1" t="s">
        <v>487</v>
      </c>
      <c r="AP20" s="1" t="s">
        <v>488</v>
      </c>
      <c r="AQ20" s="1"/>
      <c r="AR20" s="1" t="s">
        <v>489</v>
      </c>
      <c r="AS20" s="1" t="s">
        <v>490</v>
      </c>
      <c r="AT20" s="1" t="s">
        <v>491</v>
      </c>
      <c r="AU20" s="1" t="n">
        <v>2023</v>
      </c>
      <c r="AV20" s="1"/>
      <c r="AW20" s="1"/>
      <c r="AX20" s="1"/>
      <c r="AY20" s="1"/>
      <c r="AZ20" s="1"/>
      <c r="BA20" s="1"/>
      <c r="BB20" s="1"/>
      <c r="BC20" s="1"/>
      <c r="BD20" s="1"/>
      <c r="BE20" s="1" t="s">
        <v>492</v>
      </c>
      <c r="BF20" s="1" t="str">
        <f aca="false">HYPERLINK("http://dx.doi.org/10.1002/symb.655","http://dx.doi.org/10.1002/symb.655")</f>
        <v>http://dx.doi.org/10.1002/symb.655</v>
      </c>
      <c r="BG20" s="1"/>
      <c r="BH20" s="1" t="s">
        <v>493</v>
      </c>
      <c r="BI20" s="1" t="n">
        <v>22</v>
      </c>
      <c r="BJ20" s="1" t="s">
        <v>494</v>
      </c>
      <c r="BK20" s="1" t="s">
        <v>98</v>
      </c>
      <c r="BL20" s="1" t="s">
        <v>494</v>
      </c>
      <c r="BM20" s="1" t="s">
        <v>495</v>
      </c>
      <c r="BN20" s="1"/>
      <c r="BO20" s="1"/>
      <c r="BP20" s="1"/>
      <c r="BQ20" s="1"/>
      <c r="BR20" s="1" t="s">
        <v>101</v>
      </c>
      <c r="BS20" s="1" t="s">
        <v>496</v>
      </c>
      <c r="BT20" s="1" t="str">
        <f aca="false">HYPERLINK("https%3A%2F%2Fwww.webofscience.com%2Fwos%2Fwoscc%2Ffull-record%2FWOS:001013684800001","View Full Record in Web of Science")</f>
        <v>View Full Record in Web of Science</v>
      </c>
    </row>
    <row r="21" customFormat="false" ht="12.75" hidden="false" customHeight="false" outlineLevel="0" collapsed="false">
      <c r="A21" s="1" t="s">
        <v>72</v>
      </c>
      <c r="B21" s="1" t="s">
        <v>497</v>
      </c>
      <c r="C21" s="1"/>
      <c r="D21" s="1"/>
      <c r="E21" s="1"/>
      <c r="F21" s="1" t="s">
        <v>498</v>
      </c>
      <c r="G21" s="1"/>
      <c r="H21" s="1"/>
      <c r="I21" s="1" t="s">
        <v>499</v>
      </c>
      <c r="J21" s="1" t="s">
        <v>500</v>
      </c>
      <c r="K21" s="1"/>
      <c r="L21" s="1"/>
      <c r="M21" s="1" t="s">
        <v>77</v>
      </c>
      <c r="N21" s="1" t="s">
        <v>78</v>
      </c>
      <c r="O21" s="1"/>
      <c r="P21" s="1"/>
      <c r="Q21" s="1"/>
      <c r="R21" s="1"/>
      <c r="S21" s="1"/>
      <c r="T21" s="1" t="s">
        <v>501</v>
      </c>
      <c r="U21" s="1" t="s">
        <v>502</v>
      </c>
      <c r="V21" s="1" t="s">
        <v>503</v>
      </c>
      <c r="W21" s="1" t="s">
        <v>504</v>
      </c>
      <c r="X21" s="1" t="s">
        <v>505</v>
      </c>
      <c r="Y21" s="1" t="s">
        <v>506</v>
      </c>
      <c r="Z21" s="1" t="s">
        <v>507</v>
      </c>
      <c r="AA21" s="1" t="s">
        <v>508</v>
      </c>
      <c r="AB21" s="1" t="s">
        <v>509</v>
      </c>
      <c r="AC21" s="1" t="s">
        <v>510</v>
      </c>
      <c r="AD21" s="1" t="s">
        <v>511</v>
      </c>
      <c r="AE21" s="1" t="s">
        <v>512</v>
      </c>
      <c r="AF21" s="1"/>
      <c r="AG21" s="1" t="n">
        <v>117</v>
      </c>
      <c r="AH21" s="1" t="n">
        <v>10</v>
      </c>
      <c r="AI21" s="1" t="n">
        <v>10</v>
      </c>
      <c r="AJ21" s="1" t="n">
        <v>3</v>
      </c>
      <c r="AK21" s="1" t="n">
        <v>9</v>
      </c>
      <c r="AL21" s="1" t="s">
        <v>88</v>
      </c>
      <c r="AM21" s="1" t="s">
        <v>89</v>
      </c>
      <c r="AN21" s="1" t="s">
        <v>90</v>
      </c>
      <c r="AO21" s="1" t="s">
        <v>513</v>
      </c>
      <c r="AP21" s="1" t="s">
        <v>514</v>
      </c>
      <c r="AQ21" s="1"/>
      <c r="AR21" s="1" t="s">
        <v>500</v>
      </c>
      <c r="AS21" s="1" t="s">
        <v>515</v>
      </c>
      <c r="AT21" s="1" t="s">
        <v>516</v>
      </c>
      <c r="AU21" s="1" t="n">
        <v>2020</v>
      </c>
      <c r="AV21" s="1" t="n">
        <v>109</v>
      </c>
      <c r="AW21" s="1"/>
      <c r="AX21" s="1"/>
      <c r="AY21" s="1"/>
      <c r="AZ21" s="1"/>
      <c r="BA21" s="1"/>
      <c r="BB21" s="1" t="n">
        <v>95</v>
      </c>
      <c r="BC21" s="1" t="n">
        <v>105</v>
      </c>
      <c r="BD21" s="1"/>
      <c r="BE21" s="1" t="s">
        <v>517</v>
      </c>
      <c r="BF21" s="1" t="str">
        <f aca="false">HYPERLINK("http://dx.doi.org/10.1016/j.geoforum.2020.01.002","http://dx.doi.org/10.1016/j.geoforum.2020.01.002")</f>
        <v>http://dx.doi.org/10.1016/j.geoforum.2020.01.002</v>
      </c>
      <c r="BG21" s="1"/>
      <c r="BH21" s="1"/>
      <c r="BI21" s="1" t="n">
        <v>11</v>
      </c>
      <c r="BJ21" s="1" t="s">
        <v>518</v>
      </c>
      <c r="BK21" s="1" t="s">
        <v>98</v>
      </c>
      <c r="BL21" s="1" t="s">
        <v>518</v>
      </c>
      <c r="BM21" s="1" t="s">
        <v>519</v>
      </c>
      <c r="BN21" s="1"/>
      <c r="BO21" s="1" t="s">
        <v>520</v>
      </c>
      <c r="BP21" s="1"/>
      <c r="BQ21" s="1"/>
      <c r="BR21" s="1" t="s">
        <v>101</v>
      </c>
      <c r="BS21" s="1" t="s">
        <v>521</v>
      </c>
      <c r="BT21" s="1" t="str">
        <f aca="false">HYPERLINK("https%3A%2F%2Fwww.webofscience.com%2Fwos%2Fwoscc%2Ffull-record%2FWOS:000518703600011","View Full Record in Web of Science")</f>
        <v>View Full Record in Web of Science</v>
      </c>
    </row>
    <row r="22" customFormat="false" ht="12.75" hidden="false" customHeight="false" outlineLevel="0" collapsed="false">
      <c r="A22" s="1" t="s">
        <v>72</v>
      </c>
      <c r="B22" s="1" t="s">
        <v>522</v>
      </c>
      <c r="C22" s="1"/>
      <c r="D22" s="1"/>
      <c r="E22" s="1"/>
      <c r="F22" s="1" t="s">
        <v>523</v>
      </c>
      <c r="G22" s="1"/>
      <c r="H22" s="1"/>
      <c r="I22" s="1" t="s">
        <v>524</v>
      </c>
      <c r="J22" s="1" t="s">
        <v>525</v>
      </c>
      <c r="K22" s="1"/>
      <c r="L22" s="1"/>
      <c r="M22" s="1" t="s">
        <v>77</v>
      </c>
      <c r="N22" s="1" t="s">
        <v>78</v>
      </c>
      <c r="O22" s="1"/>
      <c r="P22" s="1"/>
      <c r="Q22" s="1"/>
      <c r="R22" s="1"/>
      <c r="S22" s="1"/>
      <c r="T22" s="1" t="s">
        <v>526</v>
      </c>
      <c r="U22" s="1" t="s">
        <v>527</v>
      </c>
      <c r="V22" s="1" t="s">
        <v>528</v>
      </c>
      <c r="W22" s="1" t="s">
        <v>529</v>
      </c>
      <c r="X22" s="1" t="s">
        <v>530</v>
      </c>
      <c r="Y22" s="1" t="s">
        <v>531</v>
      </c>
      <c r="Z22" s="1" t="s">
        <v>532</v>
      </c>
      <c r="AA22" s="1"/>
      <c r="AB22" s="1"/>
      <c r="AC22" s="1"/>
      <c r="AD22" s="1"/>
      <c r="AE22" s="1"/>
      <c r="AF22" s="1"/>
      <c r="AG22" s="1" t="n">
        <v>69</v>
      </c>
      <c r="AH22" s="1" t="n">
        <v>43</v>
      </c>
      <c r="AI22" s="1" t="n">
        <v>43</v>
      </c>
      <c r="AJ22" s="1" t="n">
        <v>0</v>
      </c>
      <c r="AK22" s="1" t="n">
        <v>3</v>
      </c>
      <c r="AL22" s="1" t="s">
        <v>115</v>
      </c>
      <c r="AM22" s="1" t="s">
        <v>116</v>
      </c>
      <c r="AN22" s="1" t="s">
        <v>117</v>
      </c>
      <c r="AO22" s="1" t="s">
        <v>533</v>
      </c>
      <c r="AP22" s="1" t="s">
        <v>534</v>
      </c>
      <c r="AQ22" s="1"/>
      <c r="AR22" s="1" t="s">
        <v>535</v>
      </c>
      <c r="AS22" s="1" t="s">
        <v>536</v>
      </c>
      <c r="AT22" s="1" t="s">
        <v>537</v>
      </c>
      <c r="AU22" s="1" t="n">
        <v>2017</v>
      </c>
      <c r="AV22" s="1" t="n">
        <v>46</v>
      </c>
      <c r="AW22" s="1" t="n">
        <v>9</v>
      </c>
      <c r="AX22" s="1"/>
      <c r="AY22" s="1"/>
      <c r="AZ22" s="1" t="s">
        <v>217</v>
      </c>
      <c r="BA22" s="1"/>
      <c r="BB22" s="1" t="n">
        <v>539</v>
      </c>
      <c r="BC22" s="1" t="n">
        <v>547</v>
      </c>
      <c r="BD22" s="1"/>
      <c r="BE22" s="1" t="s">
        <v>538</v>
      </c>
      <c r="BF22" s="1" t="str">
        <f aca="false">HYPERLINK("http://dx.doi.org/10.3102/0013189X17736520","http://dx.doi.org/10.3102/0013189X17736520")</f>
        <v>http://dx.doi.org/10.3102/0013189X17736520</v>
      </c>
      <c r="BG22" s="1"/>
      <c r="BH22" s="1"/>
      <c r="BI22" s="1" t="n">
        <v>9</v>
      </c>
      <c r="BJ22" s="1" t="s">
        <v>97</v>
      </c>
      <c r="BK22" s="1" t="s">
        <v>98</v>
      </c>
      <c r="BL22" s="1" t="s">
        <v>97</v>
      </c>
      <c r="BM22" s="1" t="s">
        <v>539</v>
      </c>
      <c r="BN22" s="1"/>
      <c r="BO22" s="1"/>
      <c r="BP22" s="1"/>
      <c r="BQ22" s="1"/>
      <c r="BR22" s="1" t="s">
        <v>101</v>
      </c>
      <c r="BS22" s="1" t="s">
        <v>540</v>
      </c>
      <c r="BT22" s="1" t="str">
        <f aca="false">HYPERLINK("https%3A%2F%2Fwww.webofscience.com%2Fwos%2Fwoscc%2Ffull-record%2FWOS:000417216300006","View Full Record in Web of Science")</f>
        <v>View Full Record in Web of Science</v>
      </c>
    </row>
    <row r="23" customFormat="false" ht="12.75" hidden="false" customHeight="false" outlineLevel="0" collapsed="false">
      <c r="A23" s="1" t="s">
        <v>72</v>
      </c>
      <c r="B23" s="1" t="s">
        <v>541</v>
      </c>
      <c r="C23" s="1"/>
      <c r="D23" s="1"/>
      <c r="E23" s="1"/>
      <c r="F23" s="1" t="s">
        <v>542</v>
      </c>
      <c r="G23" s="1"/>
      <c r="H23" s="1"/>
      <c r="I23" s="1" t="s">
        <v>543</v>
      </c>
      <c r="J23" s="1" t="s">
        <v>544</v>
      </c>
      <c r="K23" s="1"/>
      <c r="L23" s="1"/>
      <c r="M23" s="1" t="s">
        <v>77</v>
      </c>
      <c r="N23" s="1" t="s">
        <v>78</v>
      </c>
      <c r="O23" s="1"/>
      <c r="P23" s="1"/>
      <c r="Q23" s="1"/>
      <c r="R23" s="1"/>
      <c r="S23" s="1"/>
      <c r="T23" s="1" t="s">
        <v>545</v>
      </c>
      <c r="U23" s="1"/>
      <c r="V23" s="1" t="s">
        <v>546</v>
      </c>
      <c r="W23" s="1" t="s">
        <v>547</v>
      </c>
      <c r="X23" s="1" t="s">
        <v>548</v>
      </c>
      <c r="Y23" s="1" t="s">
        <v>549</v>
      </c>
      <c r="Z23" s="1"/>
      <c r="AA23" s="1" t="s">
        <v>550</v>
      </c>
      <c r="AB23" s="1" t="s">
        <v>551</v>
      </c>
      <c r="AC23" s="1" t="s">
        <v>552</v>
      </c>
      <c r="AD23" s="1" t="s">
        <v>552</v>
      </c>
      <c r="AE23" s="1" t="s">
        <v>553</v>
      </c>
      <c r="AF23" s="1"/>
      <c r="AG23" s="1" t="n">
        <v>21</v>
      </c>
      <c r="AH23" s="1" t="n">
        <v>0</v>
      </c>
      <c r="AI23" s="1" t="n">
        <v>0</v>
      </c>
      <c r="AJ23" s="1" t="n">
        <v>0</v>
      </c>
      <c r="AK23" s="1" t="n">
        <v>2</v>
      </c>
      <c r="AL23" s="1" t="s">
        <v>554</v>
      </c>
      <c r="AM23" s="1" t="s">
        <v>555</v>
      </c>
      <c r="AN23" s="1" t="s">
        <v>556</v>
      </c>
      <c r="AO23" s="1" t="s">
        <v>557</v>
      </c>
      <c r="AP23" s="1" t="s">
        <v>558</v>
      </c>
      <c r="AQ23" s="1"/>
      <c r="AR23" s="1" t="s">
        <v>559</v>
      </c>
      <c r="AS23" s="1" t="s">
        <v>560</v>
      </c>
      <c r="AT23" s="1"/>
      <c r="AU23" s="1" t="n">
        <v>2022</v>
      </c>
      <c r="AV23" s="1" t="n">
        <v>36</v>
      </c>
      <c r="AW23" s="1" t="n">
        <v>2</v>
      </c>
      <c r="AX23" s="1"/>
      <c r="AY23" s="1"/>
      <c r="AZ23" s="1"/>
      <c r="BA23" s="1"/>
      <c r="BB23" s="1" t="n">
        <v>204</v>
      </c>
      <c r="BC23" s="1" t="n">
        <v>221</v>
      </c>
      <c r="BD23" s="1"/>
      <c r="BE23" s="1" t="s">
        <v>561</v>
      </c>
      <c r="BF23" s="1" t="str">
        <f aca="false">HYPERLINK("http://dx.doi.org/10.20853/36-2-4698","http://dx.doi.org/10.20853/36-2-4698")</f>
        <v>http://dx.doi.org/10.20853/36-2-4698</v>
      </c>
      <c r="BG23" s="1"/>
      <c r="BH23" s="1"/>
      <c r="BI23" s="1" t="n">
        <v>18</v>
      </c>
      <c r="BJ23" s="1" t="s">
        <v>97</v>
      </c>
      <c r="BK23" s="1" t="s">
        <v>197</v>
      </c>
      <c r="BL23" s="1" t="s">
        <v>97</v>
      </c>
      <c r="BM23" s="1" t="s">
        <v>562</v>
      </c>
      <c r="BN23" s="1"/>
      <c r="BO23" s="1" t="s">
        <v>199</v>
      </c>
      <c r="BP23" s="1"/>
      <c r="BQ23" s="1"/>
      <c r="BR23" s="1" t="s">
        <v>101</v>
      </c>
      <c r="BS23" s="1" t="s">
        <v>563</v>
      </c>
      <c r="BT23" s="1" t="str">
        <f aca="false">HYPERLINK("https%3A%2F%2Fwww.webofscience.com%2Fwos%2Fwoscc%2Ffull-record%2FWOS:000803741100013","View Full Record in Web of Science")</f>
        <v>View Full Record in Web of Science</v>
      </c>
    </row>
    <row r="24" customFormat="false" ht="12.75" hidden="false" customHeight="false" outlineLevel="0" collapsed="false">
      <c r="A24" s="1" t="s">
        <v>72</v>
      </c>
      <c r="B24" s="1" t="s">
        <v>564</v>
      </c>
      <c r="C24" s="1"/>
      <c r="D24" s="1"/>
      <c r="E24" s="1"/>
      <c r="F24" s="1" t="s">
        <v>565</v>
      </c>
      <c r="G24" s="1"/>
      <c r="H24" s="1"/>
      <c r="I24" s="1" t="s">
        <v>566</v>
      </c>
      <c r="J24" s="1" t="s">
        <v>567</v>
      </c>
      <c r="K24" s="1"/>
      <c r="L24" s="1"/>
      <c r="M24" s="1" t="s">
        <v>77</v>
      </c>
      <c r="N24" s="1" t="s">
        <v>78</v>
      </c>
      <c r="O24" s="1"/>
      <c r="P24" s="1"/>
      <c r="Q24" s="1"/>
      <c r="R24" s="1"/>
      <c r="S24" s="1"/>
      <c r="T24" s="1" t="s">
        <v>568</v>
      </c>
      <c r="U24" s="1" t="s">
        <v>569</v>
      </c>
      <c r="V24" s="1" t="s">
        <v>570</v>
      </c>
      <c r="W24" s="1" t="s">
        <v>571</v>
      </c>
      <c r="X24" s="1" t="s">
        <v>572</v>
      </c>
      <c r="Y24" s="1" t="s">
        <v>573</v>
      </c>
      <c r="Z24" s="1" t="s">
        <v>574</v>
      </c>
      <c r="AA24" s="1"/>
      <c r="AB24" s="1"/>
      <c r="AC24" s="1"/>
      <c r="AD24" s="1"/>
      <c r="AE24" s="1"/>
      <c r="AF24" s="1"/>
      <c r="AG24" s="1" t="n">
        <v>57</v>
      </c>
      <c r="AH24" s="1" t="n">
        <v>0</v>
      </c>
      <c r="AI24" s="1" t="n">
        <v>0</v>
      </c>
      <c r="AJ24" s="1" t="n">
        <v>1</v>
      </c>
      <c r="AK24" s="1" t="n">
        <v>1</v>
      </c>
      <c r="AL24" s="1" t="s">
        <v>575</v>
      </c>
      <c r="AM24" s="1" t="s">
        <v>576</v>
      </c>
      <c r="AN24" s="1" t="s">
        <v>577</v>
      </c>
      <c r="AO24" s="1"/>
      <c r="AP24" s="1" t="s">
        <v>578</v>
      </c>
      <c r="AQ24" s="1"/>
      <c r="AR24" s="1" t="s">
        <v>579</v>
      </c>
      <c r="AS24" s="1" t="s">
        <v>580</v>
      </c>
      <c r="AT24" s="1" t="s">
        <v>581</v>
      </c>
      <c r="AU24" s="1" t="n">
        <v>2023</v>
      </c>
      <c r="AV24" s="1" t="n">
        <v>13</v>
      </c>
      <c r="AW24" s="1" t="n">
        <v>6</v>
      </c>
      <c r="AX24" s="1"/>
      <c r="AY24" s="1"/>
      <c r="AZ24" s="1"/>
      <c r="BA24" s="1"/>
      <c r="BB24" s="1"/>
      <c r="BC24" s="1"/>
      <c r="BD24" s="1" t="n">
        <v>532</v>
      </c>
      <c r="BE24" s="1" t="s">
        <v>582</v>
      </c>
      <c r="BF24" s="1" t="str">
        <f aca="false">HYPERLINK("http://dx.doi.org/10.3390/educsci13060532","http://dx.doi.org/10.3390/educsci13060532")</f>
        <v>http://dx.doi.org/10.3390/educsci13060532</v>
      </c>
      <c r="BG24" s="1"/>
      <c r="BH24" s="1"/>
      <c r="BI24" s="1" t="n">
        <v>21</v>
      </c>
      <c r="BJ24" s="1" t="s">
        <v>97</v>
      </c>
      <c r="BK24" s="1" t="s">
        <v>197</v>
      </c>
      <c r="BL24" s="1" t="s">
        <v>97</v>
      </c>
      <c r="BM24" s="1" t="s">
        <v>583</v>
      </c>
      <c r="BN24" s="1"/>
      <c r="BO24" s="1" t="s">
        <v>199</v>
      </c>
      <c r="BP24" s="1"/>
      <c r="BQ24" s="1"/>
      <c r="BR24" s="1" t="s">
        <v>101</v>
      </c>
      <c r="BS24" s="1" t="s">
        <v>584</v>
      </c>
      <c r="BT24" s="1" t="str">
        <f aca="false">HYPERLINK("https%3A%2F%2Fwww.webofscience.com%2Fwos%2Fwoscc%2Ffull-record%2FWOS:001014182400001","View Full Record in Web of Science")</f>
        <v>View Full Record in Web of Science</v>
      </c>
    </row>
    <row r="25" customFormat="false" ht="12.75" hidden="false" customHeight="false" outlineLevel="0" collapsed="false">
      <c r="A25" s="1" t="s">
        <v>72</v>
      </c>
      <c r="B25" s="1" t="s">
        <v>585</v>
      </c>
      <c r="C25" s="1"/>
      <c r="D25" s="1"/>
      <c r="E25" s="1"/>
      <c r="F25" s="1" t="s">
        <v>586</v>
      </c>
      <c r="G25" s="1"/>
      <c r="H25" s="1"/>
      <c r="I25" s="1" t="s">
        <v>587</v>
      </c>
      <c r="J25" s="1" t="s">
        <v>588</v>
      </c>
      <c r="K25" s="1"/>
      <c r="L25" s="1"/>
      <c r="M25" s="1" t="s">
        <v>77</v>
      </c>
      <c r="N25" s="1" t="s">
        <v>78</v>
      </c>
      <c r="O25" s="1"/>
      <c r="P25" s="1"/>
      <c r="Q25" s="1"/>
      <c r="R25" s="1"/>
      <c r="S25" s="1"/>
      <c r="T25" s="1" t="s">
        <v>589</v>
      </c>
      <c r="U25" s="1" t="s">
        <v>590</v>
      </c>
      <c r="V25" s="1" t="s">
        <v>591</v>
      </c>
      <c r="W25" s="1" t="s">
        <v>592</v>
      </c>
      <c r="X25" s="1" t="s">
        <v>593</v>
      </c>
      <c r="Y25" s="1" t="s">
        <v>594</v>
      </c>
      <c r="Z25" s="1" t="s">
        <v>595</v>
      </c>
      <c r="AA25" s="1" t="s">
        <v>596</v>
      </c>
      <c r="AB25" s="1" t="s">
        <v>597</v>
      </c>
      <c r="AC25" s="1"/>
      <c r="AD25" s="1"/>
      <c r="AE25" s="1"/>
      <c r="AF25" s="1"/>
      <c r="AG25" s="1" t="n">
        <v>49</v>
      </c>
      <c r="AH25" s="1" t="n">
        <v>10</v>
      </c>
      <c r="AI25" s="1" t="n">
        <v>10</v>
      </c>
      <c r="AJ25" s="1" t="n">
        <v>0</v>
      </c>
      <c r="AK25" s="1" t="n">
        <v>3</v>
      </c>
      <c r="AL25" s="1" t="s">
        <v>115</v>
      </c>
      <c r="AM25" s="1" t="s">
        <v>116</v>
      </c>
      <c r="AN25" s="1" t="s">
        <v>117</v>
      </c>
      <c r="AO25" s="1" t="s">
        <v>598</v>
      </c>
      <c r="AP25" s="1" t="s">
        <v>599</v>
      </c>
      <c r="AQ25" s="1"/>
      <c r="AR25" s="1" t="s">
        <v>600</v>
      </c>
      <c r="AS25" s="1" t="s">
        <v>601</v>
      </c>
      <c r="AT25" s="1" t="s">
        <v>602</v>
      </c>
      <c r="AU25" s="1" t="n">
        <v>2019</v>
      </c>
      <c r="AV25" s="1" t="n">
        <v>30</v>
      </c>
      <c r="AW25" s="1" t="n">
        <v>2</v>
      </c>
      <c r="AX25" s="1"/>
      <c r="AY25" s="1"/>
      <c r="AZ25" s="1"/>
      <c r="BA25" s="1"/>
      <c r="BB25" s="1" t="n">
        <v>124</v>
      </c>
      <c r="BC25" s="1" t="n">
        <v>143</v>
      </c>
      <c r="BD25" s="1"/>
      <c r="BE25" s="1" t="s">
        <v>603</v>
      </c>
      <c r="BF25" s="1" t="str">
        <f aca="false">HYPERLINK("http://dx.doi.org/10.1177/1932202X19825802","http://dx.doi.org/10.1177/1932202X19825802")</f>
        <v>http://dx.doi.org/10.1177/1932202X19825802</v>
      </c>
      <c r="BG25" s="1"/>
      <c r="BH25" s="1"/>
      <c r="BI25" s="1" t="n">
        <v>20</v>
      </c>
      <c r="BJ25" s="1" t="s">
        <v>604</v>
      </c>
      <c r="BK25" s="1" t="s">
        <v>197</v>
      </c>
      <c r="BL25" s="1" t="s">
        <v>97</v>
      </c>
      <c r="BM25" s="1" t="s">
        <v>605</v>
      </c>
      <c r="BN25" s="1"/>
      <c r="BO25" s="1" t="s">
        <v>100</v>
      </c>
      <c r="BP25" s="1"/>
      <c r="BQ25" s="1"/>
      <c r="BR25" s="1" t="s">
        <v>101</v>
      </c>
      <c r="BS25" s="1" t="s">
        <v>606</v>
      </c>
      <c r="BT25" s="1" t="str">
        <f aca="false">HYPERLINK("https%3A%2F%2Fwww.webofscience.com%2Fwos%2Fwoscc%2Ffull-record%2FWOS:000463889100002","View Full Record in Web of Science")</f>
        <v>View Full Record in Web of Science</v>
      </c>
    </row>
    <row r="26" customFormat="false" ht="12.75" hidden="false" customHeight="false" outlineLevel="0" collapsed="false">
      <c r="A26" s="1" t="s">
        <v>72</v>
      </c>
      <c r="B26" s="1" t="s">
        <v>607</v>
      </c>
      <c r="C26" s="1"/>
      <c r="D26" s="1"/>
      <c r="E26" s="1"/>
      <c r="F26" s="1" t="s">
        <v>608</v>
      </c>
      <c r="G26" s="1"/>
      <c r="H26" s="1"/>
      <c r="I26" s="1" t="s">
        <v>609</v>
      </c>
      <c r="J26" s="1" t="s">
        <v>610</v>
      </c>
      <c r="K26" s="1"/>
      <c r="L26" s="1"/>
      <c r="M26" s="1" t="s">
        <v>77</v>
      </c>
      <c r="N26" s="1" t="s">
        <v>78</v>
      </c>
      <c r="O26" s="1"/>
      <c r="P26" s="1"/>
      <c r="Q26" s="1"/>
      <c r="R26" s="1"/>
      <c r="S26" s="1"/>
      <c r="T26" s="1" t="s">
        <v>611</v>
      </c>
      <c r="U26" s="1" t="s">
        <v>612</v>
      </c>
      <c r="V26" s="1" t="s">
        <v>613</v>
      </c>
      <c r="W26" s="1" t="s">
        <v>614</v>
      </c>
      <c r="X26" s="1" t="s">
        <v>615</v>
      </c>
      <c r="Y26" s="1" t="s">
        <v>616</v>
      </c>
      <c r="Z26" s="1" t="s">
        <v>617</v>
      </c>
      <c r="AA26" s="1"/>
      <c r="AB26" s="1" t="s">
        <v>618</v>
      </c>
      <c r="AC26" s="1" t="s">
        <v>619</v>
      </c>
      <c r="AD26" s="1" t="s">
        <v>619</v>
      </c>
      <c r="AE26" s="1" t="s">
        <v>620</v>
      </c>
      <c r="AF26" s="1"/>
      <c r="AG26" s="1" t="n">
        <v>122</v>
      </c>
      <c r="AH26" s="1" t="n">
        <v>38</v>
      </c>
      <c r="AI26" s="1" t="n">
        <v>41</v>
      </c>
      <c r="AJ26" s="1" t="n">
        <v>2</v>
      </c>
      <c r="AK26" s="1" t="n">
        <v>45</v>
      </c>
      <c r="AL26" s="1" t="s">
        <v>115</v>
      </c>
      <c r="AM26" s="1" t="s">
        <v>116</v>
      </c>
      <c r="AN26" s="1" t="s">
        <v>117</v>
      </c>
      <c r="AO26" s="1" t="s">
        <v>621</v>
      </c>
      <c r="AP26" s="1" t="s">
        <v>622</v>
      </c>
      <c r="AQ26" s="1"/>
      <c r="AR26" s="1" t="s">
        <v>623</v>
      </c>
      <c r="AS26" s="1" t="s">
        <v>624</v>
      </c>
      <c r="AT26" s="1" t="s">
        <v>537</v>
      </c>
      <c r="AU26" s="1" t="n">
        <v>2018</v>
      </c>
      <c r="AV26" s="1" t="n">
        <v>83</v>
      </c>
      <c r="AW26" s="1" t="n">
        <v>6</v>
      </c>
      <c r="AX26" s="1"/>
      <c r="AY26" s="1"/>
      <c r="AZ26" s="1"/>
      <c r="BA26" s="1"/>
      <c r="BB26" s="1" t="n">
        <v>1171</v>
      </c>
      <c r="BC26" s="1" t="n">
        <v>1214</v>
      </c>
      <c r="BD26" s="1"/>
      <c r="BE26" s="1" t="s">
        <v>625</v>
      </c>
      <c r="BF26" s="1" t="str">
        <f aca="false">HYPERLINK("http://dx.doi.org/10.1177/0003122418808005","http://dx.doi.org/10.1177/0003122418808005")</f>
        <v>http://dx.doi.org/10.1177/0003122418808005</v>
      </c>
      <c r="BG26" s="1"/>
      <c r="BH26" s="1"/>
      <c r="BI26" s="1" t="n">
        <v>44</v>
      </c>
      <c r="BJ26" s="1" t="s">
        <v>494</v>
      </c>
      <c r="BK26" s="1" t="s">
        <v>98</v>
      </c>
      <c r="BL26" s="1" t="s">
        <v>494</v>
      </c>
      <c r="BM26" s="1" t="s">
        <v>626</v>
      </c>
      <c r="BN26" s="1"/>
      <c r="BO26" s="1" t="s">
        <v>127</v>
      </c>
      <c r="BP26" s="1"/>
      <c r="BQ26" s="1"/>
      <c r="BR26" s="1" t="s">
        <v>101</v>
      </c>
      <c r="BS26" s="1" t="s">
        <v>627</v>
      </c>
      <c r="BT26" s="1" t="str">
        <f aca="false">HYPERLINK("https%3A%2F%2Fwww.webofscience.com%2Fwos%2Fwoscc%2Ffull-record%2FWOS:000452291000005","View Full Record in Web of Science")</f>
        <v>View Full Record in Web of Science</v>
      </c>
    </row>
    <row r="27" customFormat="false" ht="12.75" hidden="false" customHeight="false" outlineLevel="0" collapsed="false">
      <c r="A27" s="1" t="s">
        <v>72</v>
      </c>
      <c r="B27" s="1" t="s">
        <v>628</v>
      </c>
      <c r="C27" s="1"/>
      <c r="D27" s="1"/>
      <c r="E27" s="1"/>
      <c r="F27" s="1" t="s">
        <v>629</v>
      </c>
      <c r="G27" s="1"/>
      <c r="H27" s="1"/>
      <c r="I27" s="1" t="s">
        <v>630</v>
      </c>
      <c r="J27" s="1" t="s">
        <v>631</v>
      </c>
      <c r="K27" s="1"/>
      <c r="L27" s="1"/>
      <c r="M27" s="1" t="s">
        <v>77</v>
      </c>
      <c r="N27" s="1" t="s">
        <v>78</v>
      </c>
      <c r="O27" s="1"/>
      <c r="P27" s="1"/>
      <c r="Q27" s="1"/>
      <c r="R27" s="1"/>
      <c r="S27" s="1"/>
      <c r="T27" s="1"/>
      <c r="U27" s="1" t="s">
        <v>632</v>
      </c>
      <c r="V27" s="1" t="s">
        <v>633</v>
      </c>
      <c r="W27" s="1" t="s">
        <v>634</v>
      </c>
      <c r="X27" s="1" t="s">
        <v>635</v>
      </c>
      <c r="Y27" s="1" t="s">
        <v>636</v>
      </c>
      <c r="Z27" s="1"/>
      <c r="AA27" s="1" t="s">
        <v>637</v>
      </c>
      <c r="AB27" s="1" t="s">
        <v>638</v>
      </c>
      <c r="AC27" s="1"/>
      <c r="AD27" s="1"/>
      <c r="AE27" s="1"/>
      <c r="AF27" s="1"/>
      <c r="AG27" s="1" t="n">
        <v>56</v>
      </c>
      <c r="AH27" s="1" t="n">
        <v>4</v>
      </c>
      <c r="AI27" s="1" t="n">
        <v>4</v>
      </c>
      <c r="AJ27" s="1" t="n">
        <v>1</v>
      </c>
      <c r="AK27" s="1" t="n">
        <v>5</v>
      </c>
      <c r="AL27" s="1" t="s">
        <v>115</v>
      </c>
      <c r="AM27" s="1" t="s">
        <v>116</v>
      </c>
      <c r="AN27" s="1" t="s">
        <v>117</v>
      </c>
      <c r="AO27" s="1" t="s">
        <v>639</v>
      </c>
      <c r="AP27" s="1" t="s">
        <v>640</v>
      </c>
      <c r="AQ27" s="1"/>
      <c r="AR27" s="1" t="s">
        <v>641</v>
      </c>
      <c r="AS27" s="1" t="s">
        <v>642</v>
      </c>
      <c r="AT27" s="1" t="s">
        <v>537</v>
      </c>
      <c r="AU27" s="1" t="n">
        <v>2020</v>
      </c>
      <c r="AV27" s="1" t="n">
        <v>122</v>
      </c>
      <c r="AW27" s="1" t="n">
        <v>12</v>
      </c>
      <c r="AX27" s="1"/>
      <c r="AY27" s="1"/>
      <c r="AZ27" s="1"/>
      <c r="BA27" s="1"/>
      <c r="BB27" s="1"/>
      <c r="BC27" s="1"/>
      <c r="BD27" s="1" t="n">
        <v>120312</v>
      </c>
      <c r="BE27" s="1"/>
      <c r="BF27" s="1"/>
      <c r="BG27" s="1"/>
      <c r="BH27" s="1"/>
      <c r="BI27" s="1" t="n">
        <v>34</v>
      </c>
      <c r="BJ27" s="1" t="s">
        <v>97</v>
      </c>
      <c r="BK27" s="1" t="s">
        <v>98</v>
      </c>
      <c r="BL27" s="1" t="s">
        <v>97</v>
      </c>
      <c r="BM27" s="1" t="s">
        <v>643</v>
      </c>
      <c r="BN27" s="1"/>
      <c r="BO27" s="1"/>
      <c r="BP27" s="1"/>
      <c r="BQ27" s="1"/>
      <c r="BR27" s="1" t="s">
        <v>101</v>
      </c>
      <c r="BS27" s="1" t="s">
        <v>644</v>
      </c>
      <c r="BT27" s="1" t="str">
        <f aca="false">HYPERLINK("https%3A%2F%2Fwww.webofscience.com%2Fwos%2Fwoscc%2Ffull-record%2FWOS:000654143300012","View Full Record in Web of Science")</f>
        <v>View Full Record in Web of Science</v>
      </c>
    </row>
    <row r="28" customFormat="false" ht="12.75" hidden="false" customHeight="false" outlineLevel="0" collapsed="false">
      <c r="A28" s="1" t="s">
        <v>72</v>
      </c>
      <c r="B28" s="1" t="s">
        <v>645</v>
      </c>
      <c r="C28" s="1"/>
      <c r="D28" s="1"/>
      <c r="E28" s="1"/>
      <c r="F28" s="1" t="s">
        <v>646</v>
      </c>
      <c r="G28" s="1"/>
      <c r="H28" s="1"/>
      <c r="I28" s="1" t="s">
        <v>647</v>
      </c>
      <c r="J28" s="1" t="s">
        <v>648</v>
      </c>
      <c r="K28" s="1"/>
      <c r="L28" s="1"/>
      <c r="M28" s="1" t="s">
        <v>77</v>
      </c>
      <c r="N28" s="1" t="s">
        <v>78</v>
      </c>
      <c r="O28" s="1"/>
      <c r="P28" s="1"/>
      <c r="Q28" s="1"/>
      <c r="R28" s="1"/>
      <c r="S28" s="1"/>
      <c r="T28" s="1" t="s">
        <v>649</v>
      </c>
      <c r="U28" s="1" t="s">
        <v>650</v>
      </c>
      <c r="V28" s="1" t="s">
        <v>651</v>
      </c>
      <c r="W28" s="1" t="s">
        <v>652</v>
      </c>
      <c r="X28" s="1" t="s">
        <v>653</v>
      </c>
      <c r="Y28" s="1" t="s">
        <v>654</v>
      </c>
      <c r="Z28" s="1" t="s">
        <v>655</v>
      </c>
      <c r="AA28" s="1"/>
      <c r="AB28" s="1"/>
      <c r="AC28" s="1"/>
      <c r="AD28" s="1"/>
      <c r="AE28" s="1"/>
      <c r="AF28" s="1"/>
      <c r="AG28" s="1" t="n">
        <v>73</v>
      </c>
      <c r="AH28" s="1" t="n">
        <v>9</v>
      </c>
      <c r="AI28" s="1" t="n">
        <v>9</v>
      </c>
      <c r="AJ28" s="1" t="n">
        <v>1</v>
      </c>
      <c r="AK28" s="1" t="n">
        <v>6</v>
      </c>
      <c r="AL28" s="1" t="s">
        <v>141</v>
      </c>
      <c r="AM28" s="1" t="s">
        <v>142</v>
      </c>
      <c r="AN28" s="1" t="s">
        <v>143</v>
      </c>
      <c r="AO28" s="1" t="s">
        <v>656</v>
      </c>
      <c r="AP28" s="1" t="s">
        <v>657</v>
      </c>
      <c r="AQ28" s="1"/>
      <c r="AR28" s="1" t="s">
        <v>658</v>
      </c>
      <c r="AS28" s="1" t="s">
        <v>659</v>
      </c>
      <c r="AT28" s="1"/>
      <c r="AU28" s="1" t="n">
        <v>2019</v>
      </c>
      <c r="AV28" s="1" t="n">
        <v>90</v>
      </c>
      <c r="AW28" s="1" t="n">
        <v>2</v>
      </c>
      <c r="AX28" s="1"/>
      <c r="AY28" s="1"/>
      <c r="AZ28" s="1"/>
      <c r="BA28" s="1"/>
      <c r="BB28" s="1" t="n">
        <v>322</v>
      </c>
      <c r="BC28" s="1" t="n">
        <v>346</v>
      </c>
      <c r="BD28" s="1"/>
      <c r="BE28" s="1" t="s">
        <v>660</v>
      </c>
      <c r="BF28" s="1" t="str">
        <f aca="false">HYPERLINK("http://dx.doi.org/10.1080/00221546.2018.1513305","http://dx.doi.org/10.1080/00221546.2018.1513305")</f>
        <v>http://dx.doi.org/10.1080/00221546.2018.1513305</v>
      </c>
      <c r="BG28" s="1"/>
      <c r="BH28" s="1"/>
      <c r="BI28" s="1" t="n">
        <v>25</v>
      </c>
      <c r="BJ28" s="1" t="s">
        <v>97</v>
      </c>
      <c r="BK28" s="1" t="s">
        <v>98</v>
      </c>
      <c r="BL28" s="1" t="s">
        <v>97</v>
      </c>
      <c r="BM28" s="1" t="s">
        <v>661</v>
      </c>
      <c r="BN28" s="1"/>
      <c r="BO28" s="1"/>
      <c r="BP28" s="1"/>
      <c r="BQ28" s="1"/>
      <c r="BR28" s="1" t="s">
        <v>101</v>
      </c>
      <c r="BS28" s="1" t="s">
        <v>662</v>
      </c>
      <c r="BT28" s="1" t="str">
        <f aca="false">HYPERLINK("https%3A%2F%2Fwww.webofscience.com%2Fwos%2Fwoscc%2Ffull-record%2FWOS:000469998600006","View Full Record in Web of Science")</f>
        <v>View Full Record in Web of Science</v>
      </c>
    </row>
    <row r="29" customFormat="false" ht="12.75" hidden="false" customHeight="false" outlineLevel="0" collapsed="false">
      <c r="A29" s="1" t="s">
        <v>72</v>
      </c>
      <c r="B29" s="1" t="s">
        <v>663</v>
      </c>
      <c r="C29" s="1"/>
      <c r="D29" s="1"/>
      <c r="E29" s="1"/>
      <c r="F29" s="1" t="s">
        <v>664</v>
      </c>
      <c r="G29" s="1"/>
      <c r="H29" s="1"/>
      <c r="I29" s="1" t="s">
        <v>665</v>
      </c>
      <c r="J29" s="1" t="s">
        <v>666</v>
      </c>
      <c r="K29" s="1"/>
      <c r="L29" s="1"/>
      <c r="M29" s="1" t="s">
        <v>77</v>
      </c>
      <c r="N29" s="1" t="s">
        <v>107</v>
      </c>
      <c r="O29" s="1"/>
      <c r="P29" s="1"/>
      <c r="Q29" s="1"/>
      <c r="R29" s="1"/>
      <c r="S29" s="1"/>
      <c r="T29" s="1" t="s">
        <v>667</v>
      </c>
      <c r="U29" s="1"/>
      <c r="V29" s="1" t="s">
        <v>668</v>
      </c>
      <c r="W29" s="1" t="s">
        <v>669</v>
      </c>
      <c r="X29" s="1" t="s">
        <v>670</v>
      </c>
      <c r="Y29" s="1" t="s">
        <v>671</v>
      </c>
      <c r="Z29" s="1" t="s">
        <v>672</v>
      </c>
      <c r="AA29" s="1"/>
      <c r="AB29" s="1" t="s">
        <v>673</v>
      </c>
      <c r="AC29" s="1" t="s">
        <v>674</v>
      </c>
      <c r="AD29" s="1" t="s">
        <v>675</v>
      </c>
      <c r="AE29" s="1" t="s">
        <v>676</v>
      </c>
      <c r="AF29" s="1"/>
      <c r="AG29" s="1" t="n">
        <v>36</v>
      </c>
      <c r="AH29" s="1" t="n">
        <v>0</v>
      </c>
      <c r="AI29" s="1" t="n">
        <v>0</v>
      </c>
      <c r="AJ29" s="1" t="n">
        <v>0</v>
      </c>
      <c r="AK29" s="1" t="n">
        <v>0</v>
      </c>
      <c r="AL29" s="1" t="s">
        <v>677</v>
      </c>
      <c r="AM29" s="1" t="s">
        <v>678</v>
      </c>
      <c r="AN29" s="1" t="s">
        <v>679</v>
      </c>
      <c r="AO29" s="1" t="s">
        <v>680</v>
      </c>
      <c r="AP29" s="1" t="s">
        <v>681</v>
      </c>
      <c r="AQ29" s="1"/>
      <c r="AR29" s="1" t="s">
        <v>682</v>
      </c>
      <c r="AS29" s="1" t="s">
        <v>683</v>
      </c>
      <c r="AT29" s="1" t="s">
        <v>684</v>
      </c>
      <c r="AU29" s="1" t="n">
        <v>2023</v>
      </c>
      <c r="AV29" s="1"/>
      <c r="AW29" s="1"/>
      <c r="AX29" s="1"/>
      <c r="AY29" s="1"/>
      <c r="AZ29" s="1"/>
      <c r="BA29" s="1"/>
      <c r="BB29" s="1"/>
      <c r="BC29" s="1"/>
      <c r="BD29" s="1"/>
      <c r="BE29" s="1" t="s">
        <v>685</v>
      </c>
      <c r="BF29" s="1" t="str">
        <f aca="false">HYPERLINK("http://dx.doi.org/10.1007/s11858-023-01512-4","http://dx.doi.org/10.1007/s11858-023-01512-4")</f>
        <v>http://dx.doi.org/10.1007/s11858-023-01512-4</v>
      </c>
      <c r="BG29" s="1"/>
      <c r="BH29" s="1" t="s">
        <v>686</v>
      </c>
      <c r="BI29" s="1" t="n">
        <v>13</v>
      </c>
      <c r="BJ29" s="1" t="s">
        <v>97</v>
      </c>
      <c r="BK29" s="1" t="s">
        <v>98</v>
      </c>
      <c r="BL29" s="1" t="s">
        <v>97</v>
      </c>
      <c r="BM29" s="1" t="s">
        <v>687</v>
      </c>
      <c r="BN29" s="1"/>
      <c r="BO29" s="1"/>
      <c r="BP29" s="1"/>
      <c r="BQ29" s="1"/>
      <c r="BR29" s="1" t="s">
        <v>101</v>
      </c>
      <c r="BS29" s="1" t="s">
        <v>688</v>
      </c>
      <c r="BT29" s="1" t="str">
        <f aca="false">HYPERLINK("https%3A%2F%2Fwww.webofscience.com%2Fwos%2Fwoscc%2Ffull-record%2FWOS:001034380400001","View Full Record in Web of Science")</f>
        <v>View Full Record in Web of Science</v>
      </c>
    </row>
    <row r="30" customFormat="false" ht="12.75" hidden="false" customHeight="false" outlineLevel="0" collapsed="false">
      <c r="A30" s="1" t="s">
        <v>72</v>
      </c>
      <c r="B30" s="1" t="s">
        <v>689</v>
      </c>
      <c r="C30" s="1"/>
      <c r="D30" s="1"/>
      <c r="E30" s="1"/>
      <c r="F30" s="1" t="s">
        <v>690</v>
      </c>
      <c r="G30" s="1"/>
      <c r="H30" s="1"/>
      <c r="I30" s="1" t="s">
        <v>691</v>
      </c>
      <c r="J30" s="1" t="s">
        <v>692</v>
      </c>
      <c r="K30" s="1"/>
      <c r="L30" s="1"/>
      <c r="M30" s="1" t="s">
        <v>77</v>
      </c>
      <c r="N30" s="1" t="s">
        <v>78</v>
      </c>
      <c r="O30" s="1"/>
      <c r="P30" s="1"/>
      <c r="Q30" s="1"/>
      <c r="R30" s="1"/>
      <c r="S30" s="1"/>
      <c r="T30" s="1" t="s">
        <v>693</v>
      </c>
      <c r="U30" s="1" t="s">
        <v>694</v>
      </c>
      <c r="V30" s="1" t="s">
        <v>695</v>
      </c>
      <c r="W30" s="1" t="s">
        <v>696</v>
      </c>
      <c r="X30" s="1" t="s">
        <v>697</v>
      </c>
      <c r="Y30" s="1" t="s">
        <v>698</v>
      </c>
      <c r="Z30" s="1" t="s">
        <v>699</v>
      </c>
      <c r="AA30" s="1"/>
      <c r="AB30" s="1" t="s">
        <v>256</v>
      </c>
      <c r="AC30" s="1" t="s">
        <v>700</v>
      </c>
      <c r="AD30" s="1" t="s">
        <v>701</v>
      </c>
      <c r="AE30" s="1" t="s">
        <v>702</v>
      </c>
      <c r="AF30" s="1"/>
      <c r="AG30" s="1" t="n">
        <v>93</v>
      </c>
      <c r="AH30" s="1" t="n">
        <v>11</v>
      </c>
      <c r="AI30" s="1" t="n">
        <v>11</v>
      </c>
      <c r="AJ30" s="1" t="n">
        <v>2</v>
      </c>
      <c r="AK30" s="1" t="n">
        <v>12</v>
      </c>
      <c r="AL30" s="1" t="s">
        <v>333</v>
      </c>
      <c r="AM30" s="1" t="s">
        <v>334</v>
      </c>
      <c r="AN30" s="1" t="s">
        <v>335</v>
      </c>
      <c r="AO30" s="1" t="s">
        <v>703</v>
      </c>
      <c r="AP30" s="1" t="s">
        <v>704</v>
      </c>
      <c r="AQ30" s="1"/>
      <c r="AR30" s="1" t="s">
        <v>705</v>
      </c>
      <c r="AS30" s="1" t="s">
        <v>706</v>
      </c>
      <c r="AT30" s="1" t="s">
        <v>364</v>
      </c>
      <c r="AU30" s="1" t="n">
        <v>2020</v>
      </c>
      <c r="AV30" s="1" t="n">
        <v>104</v>
      </c>
      <c r="AW30" s="1" t="n">
        <v>2</v>
      </c>
      <c r="AX30" s="1"/>
      <c r="AY30" s="1"/>
      <c r="AZ30" s="1"/>
      <c r="BA30" s="1"/>
      <c r="BB30" s="1" t="n">
        <v>193</v>
      </c>
      <c r="BC30" s="1" t="n">
        <v>221</v>
      </c>
      <c r="BD30" s="1"/>
      <c r="BE30" s="1" t="s">
        <v>707</v>
      </c>
      <c r="BF30" s="1" t="str">
        <f aca="false">HYPERLINK("http://dx.doi.org/10.1002/sce.21558","http://dx.doi.org/10.1002/sce.21558")</f>
        <v>http://dx.doi.org/10.1002/sce.21558</v>
      </c>
      <c r="BG30" s="1"/>
      <c r="BH30" s="1" t="s">
        <v>708</v>
      </c>
      <c r="BI30" s="1" t="n">
        <v>29</v>
      </c>
      <c r="BJ30" s="1" t="s">
        <v>97</v>
      </c>
      <c r="BK30" s="1" t="s">
        <v>98</v>
      </c>
      <c r="BL30" s="1" t="s">
        <v>97</v>
      </c>
      <c r="BM30" s="1" t="s">
        <v>709</v>
      </c>
      <c r="BN30" s="1"/>
      <c r="BO30" s="1" t="s">
        <v>127</v>
      </c>
      <c r="BP30" s="1"/>
      <c r="BQ30" s="1"/>
      <c r="BR30" s="1" t="s">
        <v>101</v>
      </c>
      <c r="BS30" s="1" t="s">
        <v>710</v>
      </c>
      <c r="BT30" s="1" t="str">
        <f aca="false">HYPERLINK("https%3A%2F%2Fwww.webofscience.com%2Fwos%2Fwoscc%2Ffull-record%2FWOS:000500202000001","View Full Record in Web of Science")</f>
        <v>View Full Record in Web of Science</v>
      </c>
    </row>
    <row r="31" customFormat="false" ht="12.75" hidden="false" customHeight="false" outlineLevel="0" collapsed="false">
      <c r="A31" s="1" t="s">
        <v>72</v>
      </c>
      <c r="B31" s="1" t="s">
        <v>711</v>
      </c>
      <c r="C31" s="1"/>
      <c r="D31" s="1"/>
      <c r="E31" s="1"/>
      <c r="F31" s="1" t="s">
        <v>712</v>
      </c>
      <c r="G31" s="1"/>
      <c r="H31" s="1"/>
      <c r="I31" s="1" t="s">
        <v>713</v>
      </c>
      <c r="J31" s="1" t="s">
        <v>714</v>
      </c>
      <c r="K31" s="1"/>
      <c r="L31" s="1"/>
      <c r="M31" s="1" t="s">
        <v>77</v>
      </c>
      <c r="N31" s="1" t="s">
        <v>78</v>
      </c>
      <c r="O31" s="1"/>
      <c r="P31" s="1"/>
      <c r="Q31" s="1"/>
      <c r="R31" s="1"/>
      <c r="S31" s="1"/>
      <c r="T31" s="1" t="s">
        <v>715</v>
      </c>
      <c r="U31" s="1"/>
      <c r="V31" s="1" t="s">
        <v>716</v>
      </c>
      <c r="W31" s="1" t="s">
        <v>717</v>
      </c>
      <c r="X31" s="1" t="s">
        <v>718</v>
      </c>
      <c r="Y31" s="1" t="s">
        <v>719</v>
      </c>
      <c r="Z31" s="1" t="s">
        <v>720</v>
      </c>
      <c r="AA31" s="1"/>
      <c r="AB31" s="1"/>
      <c r="AC31" s="1"/>
      <c r="AD31" s="1"/>
      <c r="AE31" s="1"/>
      <c r="AF31" s="1"/>
      <c r="AG31" s="1" t="n">
        <v>32</v>
      </c>
      <c r="AH31" s="1" t="n">
        <v>0</v>
      </c>
      <c r="AI31" s="1" t="n">
        <v>0</v>
      </c>
      <c r="AJ31" s="1" t="n">
        <v>0</v>
      </c>
      <c r="AK31" s="1" t="n">
        <v>0</v>
      </c>
      <c r="AL31" s="1" t="s">
        <v>141</v>
      </c>
      <c r="AM31" s="1" t="s">
        <v>142</v>
      </c>
      <c r="AN31" s="1" t="s">
        <v>143</v>
      </c>
      <c r="AO31" s="1" t="s">
        <v>721</v>
      </c>
      <c r="AP31" s="1" t="s">
        <v>722</v>
      </c>
      <c r="AQ31" s="1"/>
      <c r="AR31" s="1" t="s">
        <v>723</v>
      </c>
      <c r="AS31" s="1" t="s">
        <v>724</v>
      </c>
      <c r="AT31" s="1" t="s">
        <v>725</v>
      </c>
      <c r="AU31" s="1" t="n">
        <v>2023</v>
      </c>
      <c r="AV31" s="1" t="n">
        <v>30</v>
      </c>
      <c r="AW31" s="1" t="n">
        <v>1</v>
      </c>
      <c r="AX31" s="1"/>
      <c r="AY31" s="1"/>
      <c r="AZ31" s="1"/>
      <c r="BA31" s="1"/>
      <c r="BB31" s="1" t="n">
        <v>77</v>
      </c>
      <c r="BC31" s="1" t="n">
        <v>86</v>
      </c>
      <c r="BD31" s="1"/>
      <c r="BE31" s="1" t="s">
        <v>726</v>
      </c>
      <c r="BF31" s="1" t="str">
        <f aca="false">HYPERLINK("http://dx.doi.org/10.1080/1358684X.2022.2155111","http://dx.doi.org/10.1080/1358684X.2022.2155111")</f>
        <v>http://dx.doi.org/10.1080/1358684X.2022.2155111</v>
      </c>
      <c r="BG31" s="1"/>
      <c r="BH31" s="1" t="s">
        <v>727</v>
      </c>
      <c r="BI31" s="1" t="n">
        <v>10</v>
      </c>
      <c r="BJ31" s="1" t="s">
        <v>97</v>
      </c>
      <c r="BK31" s="1" t="s">
        <v>197</v>
      </c>
      <c r="BL31" s="1" t="s">
        <v>97</v>
      </c>
      <c r="BM31" s="1" t="s">
        <v>728</v>
      </c>
      <c r="BN31" s="1"/>
      <c r="BO31" s="1"/>
      <c r="BP31" s="1"/>
      <c r="BQ31" s="1"/>
      <c r="BR31" s="1" t="s">
        <v>101</v>
      </c>
      <c r="BS31" s="1" t="s">
        <v>729</v>
      </c>
      <c r="BT31" s="1" t="str">
        <f aca="false">HYPERLINK("https%3A%2F%2Fwww.webofscience.com%2Fwos%2Fwoscc%2Ffull-record%2FWOS:000907943100001","View Full Record in Web of Science")</f>
        <v>View Full Record in Web of Science</v>
      </c>
    </row>
    <row r="32" customFormat="false" ht="12.75" hidden="false" customHeight="false" outlineLevel="0" collapsed="false">
      <c r="A32" s="1" t="s">
        <v>72</v>
      </c>
      <c r="B32" s="1" t="s">
        <v>730</v>
      </c>
      <c r="C32" s="1"/>
      <c r="D32" s="1"/>
      <c r="E32" s="1"/>
      <c r="F32" s="1" t="s">
        <v>731</v>
      </c>
      <c r="G32" s="1"/>
      <c r="H32" s="1"/>
      <c r="I32" s="1" t="s">
        <v>732</v>
      </c>
      <c r="J32" s="1" t="s">
        <v>733</v>
      </c>
      <c r="K32" s="1"/>
      <c r="L32" s="1"/>
      <c r="M32" s="1" t="s">
        <v>77</v>
      </c>
      <c r="N32" s="1" t="s">
        <v>78</v>
      </c>
      <c r="O32" s="1"/>
      <c r="P32" s="1"/>
      <c r="Q32" s="1"/>
      <c r="R32" s="1"/>
      <c r="S32" s="1"/>
      <c r="T32" s="1" t="s">
        <v>734</v>
      </c>
      <c r="U32" s="1"/>
      <c r="V32" s="1" t="s">
        <v>735</v>
      </c>
      <c r="W32" s="1" t="s">
        <v>736</v>
      </c>
      <c r="X32" s="1" t="s">
        <v>737</v>
      </c>
      <c r="Y32" s="1" t="s">
        <v>738</v>
      </c>
      <c r="Z32" s="1"/>
      <c r="AA32" s="1"/>
      <c r="AB32" s="1"/>
      <c r="AC32" s="1"/>
      <c r="AD32" s="1"/>
      <c r="AE32" s="1"/>
      <c r="AF32" s="1"/>
      <c r="AG32" s="1" t="n">
        <v>25</v>
      </c>
      <c r="AH32" s="1" t="n">
        <v>7</v>
      </c>
      <c r="AI32" s="1" t="n">
        <v>7</v>
      </c>
      <c r="AJ32" s="1" t="n">
        <v>0</v>
      </c>
      <c r="AK32" s="1" t="n">
        <v>3</v>
      </c>
      <c r="AL32" s="1" t="s">
        <v>115</v>
      </c>
      <c r="AM32" s="1" t="s">
        <v>116</v>
      </c>
      <c r="AN32" s="1" t="s">
        <v>117</v>
      </c>
      <c r="AO32" s="1" t="s">
        <v>739</v>
      </c>
      <c r="AP32" s="1"/>
      <c r="AQ32" s="1"/>
      <c r="AR32" s="1" t="s">
        <v>740</v>
      </c>
      <c r="AS32" s="1" t="s">
        <v>741</v>
      </c>
      <c r="AT32" s="1" t="s">
        <v>602</v>
      </c>
      <c r="AU32" s="1" t="n">
        <v>2008</v>
      </c>
      <c r="AV32" s="1" t="n">
        <v>38</v>
      </c>
      <c r="AW32" s="1" t="n">
        <v>5</v>
      </c>
      <c r="AX32" s="1"/>
      <c r="AY32" s="1"/>
      <c r="AZ32" s="1"/>
      <c r="BA32" s="1"/>
      <c r="BB32" s="1" t="n">
        <v>758</v>
      </c>
      <c r="BC32" s="1" t="n">
        <v>782</v>
      </c>
      <c r="BD32" s="1"/>
      <c r="BE32" s="1" t="s">
        <v>742</v>
      </c>
      <c r="BF32" s="1" t="str">
        <f aca="false">HYPERLINK("http://dx.doi.org/10.1177/0021934707310294","http://dx.doi.org/10.1177/0021934707310294")</f>
        <v>http://dx.doi.org/10.1177/0021934707310294</v>
      </c>
      <c r="BG32" s="1"/>
      <c r="BH32" s="1"/>
      <c r="BI32" s="1" t="n">
        <v>25</v>
      </c>
      <c r="BJ32" s="1" t="s">
        <v>743</v>
      </c>
      <c r="BK32" s="1" t="s">
        <v>98</v>
      </c>
      <c r="BL32" s="1" t="s">
        <v>744</v>
      </c>
      <c r="BM32" s="1" t="s">
        <v>745</v>
      </c>
      <c r="BN32" s="1"/>
      <c r="BO32" s="1"/>
      <c r="BP32" s="1"/>
      <c r="BQ32" s="1"/>
      <c r="BR32" s="1" t="s">
        <v>101</v>
      </c>
      <c r="BS32" s="1" t="s">
        <v>746</v>
      </c>
      <c r="BT32" s="1" t="str">
        <f aca="false">HYPERLINK("https%3A%2F%2Fwww.webofscience.com%2Fwos%2Fwoscc%2Ffull-record%2FWOS:000255145700004","View Full Record in Web of Science")</f>
        <v>View Full Record in Web of Science</v>
      </c>
    </row>
    <row r="33" customFormat="false" ht="12.75" hidden="false" customHeight="false" outlineLevel="0" collapsed="false">
      <c r="A33" s="1" t="s">
        <v>72</v>
      </c>
      <c r="B33" s="1" t="s">
        <v>747</v>
      </c>
      <c r="C33" s="1"/>
      <c r="D33" s="1"/>
      <c r="E33" s="1"/>
      <c r="F33" s="1" t="s">
        <v>748</v>
      </c>
      <c r="G33" s="1"/>
      <c r="H33" s="1"/>
      <c r="I33" s="1" t="s">
        <v>749</v>
      </c>
      <c r="J33" s="1" t="s">
        <v>750</v>
      </c>
      <c r="K33" s="1"/>
      <c r="L33" s="1"/>
      <c r="M33" s="1" t="s">
        <v>77</v>
      </c>
      <c r="N33" s="1" t="s">
        <v>78</v>
      </c>
      <c r="O33" s="1"/>
      <c r="P33" s="1"/>
      <c r="Q33" s="1"/>
      <c r="R33" s="1"/>
      <c r="S33" s="1"/>
      <c r="T33" s="1"/>
      <c r="U33" s="1" t="s">
        <v>751</v>
      </c>
      <c r="V33" s="1" t="s">
        <v>752</v>
      </c>
      <c r="W33" s="1" t="s">
        <v>753</v>
      </c>
      <c r="X33" s="1" t="s">
        <v>754</v>
      </c>
      <c r="Y33" s="1" t="s">
        <v>755</v>
      </c>
      <c r="Z33" s="1" t="s">
        <v>756</v>
      </c>
      <c r="AA33" s="1"/>
      <c r="AB33" s="1"/>
      <c r="AC33" s="1"/>
      <c r="AD33" s="1"/>
      <c r="AE33" s="1"/>
      <c r="AF33" s="1"/>
      <c r="AG33" s="1" t="n">
        <v>73</v>
      </c>
      <c r="AH33" s="1" t="n">
        <v>34</v>
      </c>
      <c r="AI33" s="1" t="n">
        <v>34</v>
      </c>
      <c r="AJ33" s="1" t="n">
        <v>0</v>
      </c>
      <c r="AK33" s="1" t="n">
        <v>21</v>
      </c>
      <c r="AL33" s="1" t="s">
        <v>165</v>
      </c>
      <c r="AM33" s="1" t="s">
        <v>166</v>
      </c>
      <c r="AN33" s="1" t="s">
        <v>167</v>
      </c>
      <c r="AO33" s="1" t="s">
        <v>757</v>
      </c>
      <c r="AP33" s="1" t="s">
        <v>758</v>
      </c>
      <c r="AQ33" s="1"/>
      <c r="AR33" s="1" t="s">
        <v>759</v>
      </c>
      <c r="AS33" s="1" t="s">
        <v>760</v>
      </c>
      <c r="AT33" s="1" t="s">
        <v>304</v>
      </c>
      <c r="AU33" s="1" t="n">
        <v>2010</v>
      </c>
      <c r="AV33" s="1" t="n">
        <v>33</v>
      </c>
      <c r="AW33" s="1" t="n">
        <v>2</v>
      </c>
      <c r="AX33" s="1"/>
      <c r="AY33" s="1"/>
      <c r="AZ33" s="1"/>
      <c r="BA33" s="1"/>
      <c r="BB33" s="1" t="n">
        <v>141</v>
      </c>
      <c r="BC33" s="1" t="s">
        <v>761</v>
      </c>
      <c r="BD33" s="1"/>
      <c r="BE33" s="1"/>
      <c r="BF33" s="1"/>
      <c r="BG33" s="1"/>
      <c r="BH33" s="1"/>
      <c r="BI33" s="1" t="n">
        <v>36</v>
      </c>
      <c r="BJ33" s="1" t="s">
        <v>97</v>
      </c>
      <c r="BK33" s="1" t="s">
        <v>98</v>
      </c>
      <c r="BL33" s="1" t="s">
        <v>97</v>
      </c>
      <c r="BM33" s="1" t="s">
        <v>762</v>
      </c>
      <c r="BN33" s="1"/>
      <c r="BO33" s="1"/>
      <c r="BP33" s="1"/>
      <c r="BQ33" s="1"/>
      <c r="BR33" s="1" t="s">
        <v>101</v>
      </c>
      <c r="BS33" s="1" t="s">
        <v>763</v>
      </c>
      <c r="BT33" s="1" t="str">
        <f aca="false">HYPERLINK("https%3A%2F%2Fwww.webofscience.com%2Fwos%2Fwoscc%2Ffull-record%2FWOS:000272759200001","View Full Record in Web of Science")</f>
        <v>View Full Record in Web of Science</v>
      </c>
    </row>
    <row r="34" customFormat="false" ht="12.75" hidden="false" customHeight="false" outlineLevel="0" collapsed="false">
      <c r="A34" s="1" t="s">
        <v>72</v>
      </c>
      <c r="B34" s="1" t="s">
        <v>177</v>
      </c>
      <c r="C34" s="1"/>
      <c r="D34" s="1"/>
      <c r="E34" s="1"/>
      <c r="F34" s="1" t="s">
        <v>178</v>
      </c>
      <c r="G34" s="1"/>
      <c r="H34" s="1"/>
      <c r="I34" s="1" t="s">
        <v>764</v>
      </c>
      <c r="J34" s="1" t="s">
        <v>270</v>
      </c>
      <c r="K34" s="1"/>
      <c r="L34" s="1"/>
      <c r="M34" s="1" t="s">
        <v>77</v>
      </c>
      <c r="N34" s="1" t="s">
        <v>78</v>
      </c>
      <c r="O34" s="1"/>
      <c r="P34" s="1"/>
      <c r="Q34" s="1"/>
      <c r="R34" s="1"/>
      <c r="S34" s="1"/>
      <c r="T34" s="1"/>
      <c r="U34" s="1" t="s">
        <v>457</v>
      </c>
      <c r="V34" s="1" t="s">
        <v>765</v>
      </c>
      <c r="W34" s="1" t="s">
        <v>766</v>
      </c>
      <c r="X34" s="1" t="s">
        <v>767</v>
      </c>
      <c r="Y34" s="1" t="s">
        <v>768</v>
      </c>
      <c r="Z34" s="1" t="s">
        <v>769</v>
      </c>
      <c r="AA34" s="1"/>
      <c r="AB34" s="1" t="s">
        <v>770</v>
      </c>
      <c r="AC34" s="1"/>
      <c r="AD34" s="1"/>
      <c r="AE34" s="1"/>
      <c r="AF34" s="1"/>
      <c r="AG34" s="1" t="n">
        <v>37</v>
      </c>
      <c r="AH34" s="1" t="n">
        <v>2</v>
      </c>
      <c r="AI34" s="1" t="n">
        <v>2</v>
      </c>
      <c r="AJ34" s="1" t="n">
        <v>0</v>
      </c>
      <c r="AK34" s="1" t="n">
        <v>0</v>
      </c>
      <c r="AL34" s="1" t="s">
        <v>141</v>
      </c>
      <c r="AM34" s="1" t="s">
        <v>142</v>
      </c>
      <c r="AN34" s="1" t="s">
        <v>143</v>
      </c>
      <c r="AO34" s="1" t="s">
        <v>279</v>
      </c>
      <c r="AP34" s="1" t="s">
        <v>280</v>
      </c>
      <c r="AQ34" s="1"/>
      <c r="AR34" s="1" t="s">
        <v>281</v>
      </c>
      <c r="AS34" s="1" t="s">
        <v>282</v>
      </c>
      <c r="AT34" s="1" t="s">
        <v>283</v>
      </c>
      <c r="AU34" s="1" t="n">
        <v>2021</v>
      </c>
      <c r="AV34" s="1" t="n">
        <v>60</v>
      </c>
      <c r="AW34" s="1" t="n">
        <v>4</v>
      </c>
      <c r="AX34" s="1"/>
      <c r="AY34" s="1"/>
      <c r="AZ34" s="1"/>
      <c r="BA34" s="1"/>
      <c r="BB34" s="1" t="n">
        <v>422</v>
      </c>
      <c r="BC34" s="1" t="n">
        <v>433</v>
      </c>
      <c r="BD34" s="1"/>
      <c r="BE34" s="1" t="s">
        <v>771</v>
      </c>
      <c r="BF34" s="1" t="str">
        <f aca="false">HYPERLINK("http://dx.doi.org/10.1080/00405841.2021.1983317","http://dx.doi.org/10.1080/00405841.2021.1983317")</f>
        <v>http://dx.doi.org/10.1080/00405841.2021.1983317</v>
      </c>
      <c r="BG34" s="1"/>
      <c r="BH34" s="1" t="s">
        <v>772</v>
      </c>
      <c r="BI34" s="1" t="n">
        <v>12</v>
      </c>
      <c r="BJ34" s="1" t="s">
        <v>97</v>
      </c>
      <c r="BK34" s="1" t="s">
        <v>98</v>
      </c>
      <c r="BL34" s="1" t="s">
        <v>97</v>
      </c>
      <c r="BM34" s="1" t="s">
        <v>286</v>
      </c>
      <c r="BN34" s="1"/>
      <c r="BO34" s="1"/>
      <c r="BP34" s="1"/>
      <c r="BQ34" s="1"/>
      <c r="BR34" s="1" t="s">
        <v>101</v>
      </c>
      <c r="BS34" s="1" t="s">
        <v>773</v>
      </c>
      <c r="BT34" s="1" t="str">
        <f aca="false">HYPERLINK("https%3A%2F%2Fwww.webofscience.com%2Fwos%2Fwoscc%2Ffull-record%2FWOS:000727172500001","View Full Record in Web of Science")</f>
        <v>View Full Record in Web of Science</v>
      </c>
    </row>
    <row r="35" customFormat="false" ht="12.75" hidden="false" customHeight="false" outlineLevel="0" collapsed="false">
      <c r="A35" s="1" t="s">
        <v>72</v>
      </c>
      <c r="B35" s="1" t="s">
        <v>774</v>
      </c>
      <c r="C35" s="1"/>
      <c r="D35" s="1"/>
      <c r="E35" s="1"/>
      <c r="F35" s="1" t="s">
        <v>775</v>
      </c>
      <c r="G35" s="1"/>
      <c r="H35" s="1"/>
      <c r="I35" s="1" t="s">
        <v>776</v>
      </c>
      <c r="J35" s="1" t="s">
        <v>777</v>
      </c>
      <c r="K35" s="1"/>
      <c r="L35" s="1"/>
      <c r="M35" s="1" t="s">
        <v>77</v>
      </c>
      <c r="N35" s="1" t="s">
        <v>78</v>
      </c>
      <c r="O35" s="1"/>
      <c r="P35" s="1"/>
      <c r="Q35" s="1"/>
      <c r="R35" s="1"/>
      <c r="S35" s="1"/>
      <c r="T35" s="1" t="s">
        <v>778</v>
      </c>
      <c r="U35" s="1" t="s">
        <v>779</v>
      </c>
      <c r="V35" s="1" t="s">
        <v>780</v>
      </c>
      <c r="W35" s="1" t="s">
        <v>781</v>
      </c>
      <c r="X35" s="1" t="s">
        <v>782</v>
      </c>
      <c r="Y35" s="1" t="s">
        <v>783</v>
      </c>
      <c r="Z35" s="1" t="s">
        <v>784</v>
      </c>
      <c r="AA35" s="1"/>
      <c r="AB35" s="1"/>
      <c r="AC35" s="1"/>
      <c r="AD35" s="1"/>
      <c r="AE35" s="1"/>
      <c r="AF35" s="1"/>
      <c r="AG35" s="1" t="n">
        <v>79</v>
      </c>
      <c r="AH35" s="1" t="n">
        <v>7</v>
      </c>
      <c r="AI35" s="1" t="n">
        <v>7</v>
      </c>
      <c r="AJ35" s="1" t="n">
        <v>0</v>
      </c>
      <c r="AK35" s="1" t="n">
        <v>10</v>
      </c>
      <c r="AL35" s="1" t="s">
        <v>115</v>
      </c>
      <c r="AM35" s="1" t="s">
        <v>116</v>
      </c>
      <c r="AN35" s="1" t="s">
        <v>117</v>
      </c>
      <c r="AO35" s="1" t="s">
        <v>785</v>
      </c>
      <c r="AP35" s="1" t="s">
        <v>786</v>
      </c>
      <c r="AQ35" s="1"/>
      <c r="AR35" s="1" t="s">
        <v>787</v>
      </c>
      <c r="AS35" s="1" t="s">
        <v>788</v>
      </c>
      <c r="AT35" s="1" t="s">
        <v>789</v>
      </c>
      <c r="AU35" s="1" t="n">
        <v>2014</v>
      </c>
      <c r="AV35" s="1" t="n">
        <v>46</v>
      </c>
      <c r="AW35" s="1" t="n">
        <v>1</v>
      </c>
      <c r="AX35" s="1"/>
      <c r="AY35" s="1"/>
      <c r="AZ35" s="1"/>
      <c r="BA35" s="1"/>
      <c r="BB35" s="1" t="n">
        <v>59</v>
      </c>
      <c r="BC35" s="1" t="n">
        <v>87</v>
      </c>
      <c r="BD35" s="1"/>
      <c r="BE35" s="1" t="s">
        <v>790</v>
      </c>
      <c r="BF35" s="1" t="str">
        <f aca="false">HYPERLINK("http://dx.doi.org/10.1177/0013124511423775","http://dx.doi.org/10.1177/0013124511423775")</f>
        <v>http://dx.doi.org/10.1177/0013124511423775</v>
      </c>
      <c r="BG35" s="1"/>
      <c r="BH35" s="1"/>
      <c r="BI35" s="1" t="n">
        <v>29</v>
      </c>
      <c r="BJ35" s="1" t="s">
        <v>125</v>
      </c>
      <c r="BK35" s="1" t="s">
        <v>98</v>
      </c>
      <c r="BL35" s="1" t="s">
        <v>125</v>
      </c>
      <c r="BM35" s="1" t="s">
        <v>791</v>
      </c>
      <c r="BN35" s="1"/>
      <c r="BO35" s="1"/>
      <c r="BP35" s="1"/>
      <c r="BQ35" s="1"/>
      <c r="BR35" s="1" t="s">
        <v>101</v>
      </c>
      <c r="BS35" s="1" t="s">
        <v>792</v>
      </c>
      <c r="BT35" s="1" t="str">
        <f aca="false">HYPERLINK("https%3A%2F%2Fwww.webofscience.com%2Fwos%2Fwoscc%2Ffull-record%2FWOS:000328345400003","View Full Record in Web of Science")</f>
        <v>View Full Record in Web of Science</v>
      </c>
    </row>
    <row r="36" customFormat="false" ht="12.75" hidden="false" customHeight="false" outlineLevel="0" collapsed="false">
      <c r="A36" s="1" t="s">
        <v>72</v>
      </c>
      <c r="B36" s="1" t="s">
        <v>793</v>
      </c>
      <c r="C36" s="1"/>
      <c r="D36" s="1"/>
      <c r="E36" s="1"/>
      <c r="F36" s="1" t="s">
        <v>794</v>
      </c>
      <c r="G36" s="1"/>
      <c r="H36" s="1"/>
      <c r="I36" s="1" t="s">
        <v>795</v>
      </c>
      <c r="J36" s="1" t="s">
        <v>796</v>
      </c>
      <c r="K36" s="1"/>
      <c r="L36" s="1"/>
      <c r="M36" s="1" t="s">
        <v>77</v>
      </c>
      <c r="N36" s="1" t="s">
        <v>78</v>
      </c>
      <c r="O36" s="1"/>
      <c r="P36" s="1"/>
      <c r="Q36" s="1"/>
      <c r="R36" s="1"/>
      <c r="S36" s="1"/>
      <c r="T36" s="1" t="s">
        <v>797</v>
      </c>
      <c r="U36" s="1" t="s">
        <v>798</v>
      </c>
      <c r="V36" s="1" t="s">
        <v>799</v>
      </c>
      <c r="W36" s="1" t="s">
        <v>800</v>
      </c>
      <c r="X36" s="1" t="s">
        <v>801</v>
      </c>
      <c r="Y36" s="1" t="s">
        <v>802</v>
      </c>
      <c r="Z36" s="1" t="s">
        <v>803</v>
      </c>
      <c r="AA36" s="1" t="s">
        <v>637</v>
      </c>
      <c r="AB36" s="1" t="s">
        <v>804</v>
      </c>
      <c r="AC36" s="1"/>
      <c r="AD36" s="1"/>
      <c r="AE36" s="1"/>
      <c r="AF36" s="1"/>
      <c r="AG36" s="1" t="n">
        <v>47</v>
      </c>
      <c r="AH36" s="1" t="n">
        <v>7</v>
      </c>
      <c r="AI36" s="1" t="n">
        <v>7</v>
      </c>
      <c r="AJ36" s="1" t="n">
        <v>2</v>
      </c>
      <c r="AK36" s="1" t="n">
        <v>4</v>
      </c>
      <c r="AL36" s="1" t="s">
        <v>141</v>
      </c>
      <c r="AM36" s="1" t="s">
        <v>142</v>
      </c>
      <c r="AN36" s="1" t="s">
        <v>143</v>
      </c>
      <c r="AO36" s="1" t="s">
        <v>805</v>
      </c>
      <c r="AP36" s="1" t="s">
        <v>806</v>
      </c>
      <c r="AQ36" s="1"/>
      <c r="AR36" s="1" t="s">
        <v>807</v>
      </c>
      <c r="AS36" s="1" t="s">
        <v>808</v>
      </c>
      <c r="AT36" s="1"/>
      <c r="AU36" s="1" t="n">
        <v>2020</v>
      </c>
      <c r="AV36" s="1" t="n">
        <v>64</v>
      </c>
      <c r="AW36" s="1" t="n">
        <v>4</v>
      </c>
      <c r="AX36" s="1"/>
      <c r="AY36" s="1"/>
      <c r="AZ36" s="1"/>
      <c r="BA36" s="1"/>
      <c r="BB36" s="1" t="n">
        <v>301</v>
      </c>
      <c r="BC36" s="1" t="n">
        <v>315</v>
      </c>
      <c r="BD36" s="1"/>
      <c r="BE36" s="1" t="s">
        <v>809</v>
      </c>
      <c r="BF36" s="1" t="str">
        <f aca="false">HYPERLINK("http://dx.doi.org/10.1080/1045988X.2020.1769011","http://dx.doi.org/10.1080/1045988X.2020.1769011")</f>
        <v>http://dx.doi.org/10.1080/1045988X.2020.1769011</v>
      </c>
      <c r="BG36" s="1"/>
      <c r="BH36" s="1"/>
      <c r="BI36" s="1" t="n">
        <v>15</v>
      </c>
      <c r="BJ36" s="1" t="s">
        <v>97</v>
      </c>
      <c r="BK36" s="1" t="s">
        <v>197</v>
      </c>
      <c r="BL36" s="1" t="s">
        <v>97</v>
      </c>
      <c r="BM36" s="1" t="s">
        <v>810</v>
      </c>
      <c r="BN36" s="1"/>
      <c r="BO36" s="1"/>
      <c r="BP36" s="1"/>
      <c r="BQ36" s="1"/>
      <c r="BR36" s="1" t="s">
        <v>101</v>
      </c>
      <c r="BS36" s="1" t="s">
        <v>811</v>
      </c>
      <c r="BT36" s="1" t="str">
        <f aca="false">HYPERLINK("https%3A%2F%2Fwww.webofscience.com%2Fwos%2Fwoscc%2Ffull-record%2FWOS:000557845300004","View Full Record in Web of Science")</f>
        <v>View Full Record in Web of Science</v>
      </c>
    </row>
    <row r="37" customFormat="false" ht="12.75" hidden="false" customHeight="false" outlineLevel="0" collapsed="false">
      <c r="A37" s="1" t="s">
        <v>72</v>
      </c>
      <c r="B37" s="1" t="s">
        <v>812</v>
      </c>
      <c r="C37" s="1"/>
      <c r="D37" s="1"/>
      <c r="E37" s="1"/>
      <c r="F37" s="1" t="s">
        <v>813</v>
      </c>
      <c r="G37" s="1"/>
      <c r="H37" s="1"/>
      <c r="I37" s="1" t="s">
        <v>814</v>
      </c>
      <c r="J37" s="1" t="s">
        <v>815</v>
      </c>
      <c r="K37" s="1"/>
      <c r="L37" s="1"/>
      <c r="M37" s="1" t="s">
        <v>77</v>
      </c>
      <c r="N37" s="1" t="s">
        <v>78</v>
      </c>
      <c r="O37" s="1"/>
      <c r="P37" s="1"/>
      <c r="Q37" s="1"/>
      <c r="R37" s="1"/>
      <c r="S37" s="1"/>
      <c r="T37" s="1" t="s">
        <v>816</v>
      </c>
      <c r="U37" s="1"/>
      <c r="V37" s="1" t="s">
        <v>817</v>
      </c>
      <c r="W37" s="1" t="s">
        <v>818</v>
      </c>
      <c r="X37" s="1" t="s">
        <v>112</v>
      </c>
      <c r="Y37" s="1" t="s">
        <v>819</v>
      </c>
      <c r="Z37" s="1" t="s">
        <v>820</v>
      </c>
      <c r="AA37" s="1"/>
      <c r="AB37" s="1" t="s">
        <v>821</v>
      </c>
      <c r="AC37" s="1"/>
      <c r="AD37" s="1"/>
      <c r="AE37" s="1"/>
      <c r="AF37" s="1"/>
      <c r="AG37" s="1" t="n">
        <v>38</v>
      </c>
      <c r="AH37" s="1" t="n">
        <v>0</v>
      </c>
      <c r="AI37" s="1" t="n">
        <v>0</v>
      </c>
      <c r="AJ37" s="1" t="n">
        <v>0</v>
      </c>
      <c r="AK37" s="1" t="n">
        <v>3</v>
      </c>
      <c r="AL37" s="1" t="s">
        <v>575</v>
      </c>
      <c r="AM37" s="1" t="s">
        <v>576</v>
      </c>
      <c r="AN37" s="1" t="s">
        <v>577</v>
      </c>
      <c r="AO37" s="1"/>
      <c r="AP37" s="1" t="s">
        <v>822</v>
      </c>
      <c r="AQ37" s="1"/>
      <c r="AR37" s="1" t="s">
        <v>815</v>
      </c>
      <c r="AS37" s="1" t="s">
        <v>823</v>
      </c>
      <c r="AT37" s="1" t="s">
        <v>537</v>
      </c>
      <c r="AU37" s="1" t="n">
        <v>2019</v>
      </c>
      <c r="AV37" s="1" t="n">
        <v>8</v>
      </c>
      <c r="AW37" s="1" t="n">
        <v>4</v>
      </c>
      <c r="AX37" s="1"/>
      <c r="AY37" s="1"/>
      <c r="AZ37" s="1"/>
      <c r="BA37" s="1"/>
      <c r="BB37" s="1"/>
      <c r="BC37" s="1"/>
      <c r="BD37" s="1" t="n">
        <v>165</v>
      </c>
      <c r="BE37" s="1" t="s">
        <v>824</v>
      </c>
      <c r="BF37" s="1" t="str">
        <f aca="false">HYPERLINK("http://dx.doi.org/10.3390/h8040165","http://dx.doi.org/10.3390/h8040165")</f>
        <v>http://dx.doi.org/10.3390/h8040165</v>
      </c>
      <c r="BG37" s="1"/>
      <c r="BH37" s="1"/>
      <c r="BI37" s="1" t="n">
        <v>10</v>
      </c>
      <c r="BJ37" s="1" t="s">
        <v>825</v>
      </c>
      <c r="BK37" s="1" t="s">
        <v>197</v>
      </c>
      <c r="BL37" s="1" t="s">
        <v>826</v>
      </c>
      <c r="BM37" s="1" t="s">
        <v>827</v>
      </c>
      <c r="BN37" s="1"/>
      <c r="BO37" s="1" t="s">
        <v>199</v>
      </c>
      <c r="BP37" s="1"/>
      <c r="BQ37" s="1"/>
      <c r="BR37" s="1" t="s">
        <v>101</v>
      </c>
      <c r="BS37" s="1" t="s">
        <v>828</v>
      </c>
      <c r="BT37" s="1" t="str">
        <f aca="false">HYPERLINK("https%3A%2F%2Fwww.webofscience.com%2Fwos%2Fwoscc%2Ffull-record%2FWOS:000683338100012","View Full Record in Web of Science")</f>
        <v>View Full Record in Web of Science</v>
      </c>
    </row>
    <row r="38" customFormat="false" ht="12.75" hidden="false" customHeight="false" outlineLevel="0" collapsed="false">
      <c r="A38" s="1" t="s">
        <v>72</v>
      </c>
      <c r="B38" s="1" t="s">
        <v>73</v>
      </c>
      <c r="C38" s="1"/>
      <c r="D38" s="1"/>
      <c r="E38" s="1"/>
      <c r="F38" s="1" t="s">
        <v>74</v>
      </c>
      <c r="G38" s="1"/>
      <c r="H38" s="1"/>
      <c r="I38" s="1" t="s">
        <v>829</v>
      </c>
      <c r="J38" s="1" t="s">
        <v>830</v>
      </c>
      <c r="K38" s="1"/>
      <c r="L38" s="1"/>
      <c r="M38" s="1" t="s">
        <v>77</v>
      </c>
      <c r="N38" s="1" t="s">
        <v>78</v>
      </c>
      <c r="O38" s="1"/>
      <c r="P38" s="1"/>
      <c r="Q38" s="1"/>
      <c r="R38" s="1"/>
      <c r="S38" s="1"/>
      <c r="T38" s="1" t="s">
        <v>831</v>
      </c>
      <c r="U38" s="1" t="s">
        <v>832</v>
      </c>
      <c r="V38" s="1" t="s">
        <v>833</v>
      </c>
      <c r="W38" s="1" t="s">
        <v>834</v>
      </c>
      <c r="X38" s="1" t="s">
        <v>83</v>
      </c>
      <c r="Y38" s="1" t="s">
        <v>835</v>
      </c>
      <c r="Z38" s="1" t="s">
        <v>85</v>
      </c>
      <c r="AA38" s="1" t="s">
        <v>86</v>
      </c>
      <c r="AB38" s="1" t="s">
        <v>87</v>
      </c>
      <c r="AC38" s="1"/>
      <c r="AD38" s="1"/>
      <c r="AE38" s="1"/>
      <c r="AF38" s="1"/>
      <c r="AG38" s="1" t="n">
        <v>77</v>
      </c>
      <c r="AH38" s="1" t="n">
        <v>1</v>
      </c>
      <c r="AI38" s="1" t="n">
        <v>1</v>
      </c>
      <c r="AJ38" s="1" t="n">
        <v>0</v>
      </c>
      <c r="AK38" s="1" t="n">
        <v>3</v>
      </c>
      <c r="AL38" s="1" t="s">
        <v>115</v>
      </c>
      <c r="AM38" s="1" t="s">
        <v>116</v>
      </c>
      <c r="AN38" s="1" t="s">
        <v>117</v>
      </c>
      <c r="AO38" s="1" t="s">
        <v>836</v>
      </c>
      <c r="AP38" s="1" t="s">
        <v>837</v>
      </c>
      <c r="AQ38" s="1"/>
      <c r="AR38" s="1" t="s">
        <v>838</v>
      </c>
      <c r="AS38" s="1" t="s">
        <v>839</v>
      </c>
      <c r="AT38" s="1" t="s">
        <v>537</v>
      </c>
      <c r="AU38" s="1" t="n">
        <v>2022</v>
      </c>
      <c r="AV38" s="1" t="n">
        <v>25</v>
      </c>
      <c r="AW38" s="1" t="n">
        <v>5</v>
      </c>
      <c r="AX38" s="1"/>
      <c r="AY38" s="1"/>
      <c r="AZ38" s="1"/>
      <c r="BA38" s="1"/>
      <c r="BB38" s="1" t="n">
        <v>655</v>
      </c>
      <c r="BC38" s="1" t="n">
        <v>673</v>
      </c>
      <c r="BD38" s="1" t="s">
        <v>840</v>
      </c>
      <c r="BE38" s="1" t="s">
        <v>841</v>
      </c>
      <c r="BF38" s="1" t="str">
        <f aca="false">HYPERLINK("http://dx.doi.org/10.1177/1097184X211039002","http://dx.doi.org/10.1177/1097184X211039002")</f>
        <v>http://dx.doi.org/10.1177/1097184X211039002</v>
      </c>
      <c r="BG38" s="1"/>
      <c r="BH38" s="1" t="s">
        <v>842</v>
      </c>
      <c r="BI38" s="1" t="n">
        <v>19</v>
      </c>
      <c r="BJ38" s="1" t="s">
        <v>494</v>
      </c>
      <c r="BK38" s="1" t="s">
        <v>98</v>
      </c>
      <c r="BL38" s="1" t="s">
        <v>494</v>
      </c>
      <c r="BM38" s="1" t="s">
        <v>843</v>
      </c>
      <c r="BN38" s="1"/>
      <c r="BO38" s="1" t="s">
        <v>100</v>
      </c>
      <c r="BP38" s="1"/>
      <c r="BQ38" s="1"/>
      <c r="BR38" s="1" t="s">
        <v>101</v>
      </c>
      <c r="BS38" s="1" t="s">
        <v>844</v>
      </c>
      <c r="BT38" s="1" t="str">
        <f aca="false">HYPERLINK("https%3A%2F%2Fwww.webofscience.com%2Fwos%2Fwoscc%2Ffull-record%2FWOS:000686315800001","View Full Record in Web of Science")</f>
        <v>View Full Record in Web of Science</v>
      </c>
    </row>
    <row r="39" customFormat="false" ht="12.75" hidden="false" customHeight="false" outlineLevel="0" collapsed="false">
      <c r="A39" s="1" t="s">
        <v>72</v>
      </c>
      <c r="B39" s="1" t="s">
        <v>845</v>
      </c>
      <c r="C39" s="1"/>
      <c r="D39" s="1"/>
      <c r="E39" s="1"/>
      <c r="F39" s="1" t="s">
        <v>846</v>
      </c>
      <c r="G39" s="1"/>
      <c r="H39" s="1"/>
      <c r="I39" s="1" t="s">
        <v>847</v>
      </c>
      <c r="J39" s="1" t="s">
        <v>132</v>
      </c>
      <c r="K39" s="1"/>
      <c r="L39" s="1"/>
      <c r="M39" s="1" t="s">
        <v>77</v>
      </c>
      <c r="N39" s="1" t="s">
        <v>78</v>
      </c>
      <c r="O39" s="1"/>
      <c r="P39" s="1"/>
      <c r="Q39" s="1"/>
      <c r="R39" s="1"/>
      <c r="S39" s="1"/>
      <c r="T39" s="1" t="s">
        <v>848</v>
      </c>
      <c r="U39" s="1"/>
      <c r="V39" s="1" t="s">
        <v>849</v>
      </c>
      <c r="W39" s="1" t="s">
        <v>850</v>
      </c>
      <c r="X39" s="1" t="s">
        <v>851</v>
      </c>
      <c r="Y39" s="1" t="s">
        <v>852</v>
      </c>
      <c r="Z39" s="1" t="s">
        <v>853</v>
      </c>
      <c r="AA39" s="1"/>
      <c r="AB39" s="1" t="s">
        <v>854</v>
      </c>
      <c r="AC39" s="1"/>
      <c r="AD39" s="1"/>
      <c r="AE39" s="1"/>
      <c r="AF39" s="1"/>
      <c r="AG39" s="1" t="n">
        <v>78</v>
      </c>
      <c r="AH39" s="1" t="n">
        <v>4</v>
      </c>
      <c r="AI39" s="1" t="n">
        <v>4</v>
      </c>
      <c r="AJ39" s="1" t="n">
        <v>1</v>
      </c>
      <c r="AK39" s="1" t="n">
        <v>2</v>
      </c>
      <c r="AL39" s="1" t="s">
        <v>141</v>
      </c>
      <c r="AM39" s="1" t="s">
        <v>142</v>
      </c>
      <c r="AN39" s="1" t="s">
        <v>143</v>
      </c>
      <c r="AO39" s="1" t="s">
        <v>144</v>
      </c>
      <c r="AP39" s="1" t="s">
        <v>145</v>
      </c>
      <c r="AQ39" s="1"/>
      <c r="AR39" s="1" t="s">
        <v>146</v>
      </c>
      <c r="AS39" s="1" t="s">
        <v>147</v>
      </c>
      <c r="AT39" s="1" t="s">
        <v>855</v>
      </c>
      <c r="AU39" s="1" t="n">
        <v>2022</v>
      </c>
      <c r="AV39" s="1" t="n">
        <v>25</v>
      </c>
      <c r="AW39" s="1" t="n">
        <v>4</v>
      </c>
      <c r="AX39" s="1"/>
      <c r="AY39" s="1"/>
      <c r="AZ39" s="1"/>
      <c r="BA39" s="1"/>
      <c r="BB39" s="1" t="n">
        <v>585</v>
      </c>
      <c r="BC39" s="1" t="n">
        <v>605</v>
      </c>
      <c r="BD39" s="1"/>
      <c r="BE39" s="1" t="s">
        <v>856</v>
      </c>
      <c r="BF39" s="1" t="str">
        <f aca="false">HYPERLINK("http://dx.doi.org/10.1080/13613324.2021.1890568","http://dx.doi.org/10.1080/13613324.2021.1890568")</f>
        <v>http://dx.doi.org/10.1080/13613324.2021.1890568</v>
      </c>
      <c r="BG39" s="1"/>
      <c r="BH39" s="1" t="s">
        <v>857</v>
      </c>
      <c r="BI39" s="1" t="n">
        <v>21</v>
      </c>
      <c r="BJ39" s="1" t="s">
        <v>151</v>
      </c>
      <c r="BK39" s="1" t="s">
        <v>98</v>
      </c>
      <c r="BL39" s="1" t="s">
        <v>151</v>
      </c>
      <c r="BM39" s="1" t="s">
        <v>858</v>
      </c>
      <c r="BN39" s="1"/>
      <c r="BO39" s="1"/>
      <c r="BP39" s="1"/>
      <c r="BQ39" s="1"/>
      <c r="BR39" s="1" t="s">
        <v>101</v>
      </c>
      <c r="BS39" s="1" t="s">
        <v>859</v>
      </c>
      <c r="BT39" s="1" t="str">
        <f aca="false">HYPERLINK("https%3A%2F%2Fwww.webofscience.com%2Fwos%2Fwoscc%2Ffull-record%2FWOS:000621674600001","View Full Record in Web of Science")</f>
        <v>View Full Record in Web of Science</v>
      </c>
    </row>
    <row r="40" customFormat="false" ht="12.75" hidden="false" customHeight="false" outlineLevel="0" collapsed="false">
      <c r="A40" s="1" t="s">
        <v>72</v>
      </c>
      <c r="B40" s="1" t="s">
        <v>860</v>
      </c>
      <c r="C40" s="1"/>
      <c r="D40" s="1"/>
      <c r="E40" s="1"/>
      <c r="F40" s="1" t="s">
        <v>861</v>
      </c>
      <c r="G40" s="1"/>
      <c r="H40" s="1"/>
      <c r="I40" s="1" t="s">
        <v>862</v>
      </c>
      <c r="J40" s="1" t="s">
        <v>132</v>
      </c>
      <c r="K40" s="1"/>
      <c r="L40" s="1"/>
      <c r="M40" s="1" t="s">
        <v>77</v>
      </c>
      <c r="N40" s="1" t="s">
        <v>78</v>
      </c>
      <c r="O40" s="1"/>
      <c r="P40" s="1"/>
      <c r="Q40" s="1"/>
      <c r="R40" s="1"/>
      <c r="S40" s="1"/>
      <c r="T40" s="1" t="s">
        <v>863</v>
      </c>
      <c r="U40" s="1" t="s">
        <v>864</v>
      </c>
      <c r="V40" s="1" t="s">
        <v>865</v>
      </c>
      <c r="W40" s="1" t="s">
        <v>866</v>
      </c>
      <c r="X40" s="1" t="s">
        <v>867</v>
      </c>
      <c r="Y40" s="1" t="s">
        <v>868</v>
      </c>
      <c r="Z40" s="1" t="s">
        <v>869</v>
      </c>
      <c r="AA40" s="1"/>
      <c r="AB40" s="1" t="s">
        <v>870</v>
      </c>
      <c r="AC40" s="1"/>
      <c r="AD40" s="1"/>
      <c r="AE40" s="1"/>
      <c r="AF40" s="1"/>
      <c r="AG40" s="1" t="n">
        <v>54</v>
      </c>
      <c r="AH40" s="1" t="n">
        <v>39</v>
      </c>
      <c r="AI40" s="1" t="n">
        <v>39</v>
      </c>
      <c r="AJ40" s="1" t="n">
        <v>0</v>
      </c>
      <c r="AK40" s="1" t="n">
        <v>8</v>
      </c>
      <c r="AL40" s="1" t="s">
        <v>141</v>
      </c>
      <c r="AM40" s="1" t="s">
        <v>142</v>
      </c>
      <c r="AN40" s="1" t="s">
        <v>143</v>
      </c>
      <c r="AO40" s="1" t="s">
        <v>144</v>
      </c>
      <c r="AP40" s="1" t="s">
        <v>145</v>
      </c>
      <c r="AQ40" s="1"/>
      <c r="AR40" s="1" t="s">
        <v>146</v>
      </c>
      <c r="AS40" s="1" t="s">
        <v>147</v>
      </c>
      <c r="AT40" s="1"/>
      <c r="AU40" s="1" t="n">
        <v>2016</v>
      </c>
      <c r="AV40" s="1" t="n">
        <v>19</v>
      </c>
      <c r="AW40" s="1" t="n">
        <v>5</v>
      </c>
      <c r="AX40" s="1"/>
      <c r="AY40" s="1"/>
      <c r="AZ40" s="1"/>
      <c r="BA40" s="1"/>
      <c r="BB40" s="1" t="n">
        <v>980</v>
      </c>
      <c r="BC40" s="1" t="n">
        <v>1002</v>
      </c>
      <c r="BD40" s="1"/>
      <c r="BE40" s="1" t="s">
        <v>871</v>
      </c>
      <c r="BF40" s="1" t="str">
        <f aca="false">HYPERLINK("http://dx.doi.org/10.1080/13613324.2014.911169","http://dx.doi.org/10.1080/13613324.2014.911169")</f>
        <v>http://dx.doi.org/10.1080/13613324.2014.911169</v>
      </c>
      <c r="BG40" s="1"/>
      <c r="BH40" s="1"/>
      <c r="BI40" s="1" t="n">
        <v>23</v>
      </c>
      <c r="BJ40" s="1" t="s">
        <v>151</v>
      </c>
      <c r="BK40" s="1" t="s">
        <v>98</v>
      </c>
      <c r="BL40" s="1" t="s">
        <v>151</v>
      </c>
      <c r="BM40" s="1" t="s">
        <v>872</v>
      </c>
      <c r="BN40" s="1"/>
      <c r="BO40" s="1"/>
      <c r="BP40" s="1"/>
      <c r="BQ40" s="1"/>
      <c r="BR40" s="1" t="s">
        <v>101</v>
      </c>
      <c r="BS40" s="1" t="s">
        <v>873</v>
      </c>
      <c r="BT40" s="1" t="str">
        <f aca="false">HYPERLINK("https%3A%2F%2Fwww.webofscience.com%2Fwos%2Fwoscc%2Ffull-record%2FWOS:000382753000004","View Full Record in Web of Science")</f>
        <v>View Full Record in Web of Science</v>
      </c>
    </row>
    <row r="41" customFormat="false" ht="12.75" hidden="false" customHeight="false" outlineLevel="0" collapsed="false">
      <c r="A41" s="1" t="s">
        <v>72</v>
      </c>
      <c r="B41" s="1" t="s">
        <v>874</v>
      </c>
      <c r="C41" s="1"/>
      <c r="D41" s="1"/>
      <c r="E41" s="1"/>
      <c r="F41" s="1" t="s">
        <v>875</v>
      </c>
      <c r="G41" s="1"/>
      <c r="H41" s="1"/>
      <c r="I41" s="1" t="s">
        <v>876</v>
      </c>
      <c r="J41" s="1" t="s">
        <v>877</v>
      </c>
      <c r="K41" s="1"/>
      <c r="L41" s="1"/>
      <c r="M41" s="1" t="s">
        <v>77</v>
      </c>
      <c r="N41" s="1" t="s">
        <v>78</v>
      </c>
      <c r="O41" s="1"/>
      <c r="P41" s="1"/>
      <c r="Q41" s="1"/>
      <c r="R41" s="1"/>
      <c r="S41" s="1"/>
      <c r="T41" s="1" t="s">
        <v>878</v>
      </c>
      <c r="U41" s="1" t="s">
        <v>879</v>
      </c>
      <c r="V41" s="1" t="s">
        <v>880</v>
      </c>
      <c r="W41" s="1" t="s">
        <v>881</v>
      </c>
      <c r="X41" s="1" t="s">
        <v>882</v>
      </c>
      <c r="Y41" s="1" t="s">
        <v>883</v>
      </c>
      <c r="Z41" s="1" t="s">
        <v>884</v>
      </c>
      <c r="AA41" s="1" t="s">
        <v>885</v>
      </c>
      <c r="AB41" s="1" t="s">
        <v>886</v>
      </c>
      <c r="AC41" s="1" t="s">
        <v>887</v>
      </c>
      <c r="AD41" s="1" t="s">
        <v>887</v>
      </c>
      <c r="AE41" s="1" t="s">
        <v>888</v>
      </c>
      <c r="AF41" s="1"/>
      <c r="AG41" s="1" t="n">
        <v>23</v>
      </c>
      <c r="AH41" s="1" t="n">
        <v>1</v>
      </c>
      <c r="AI41" s="1" t="n">
        <v>1</v>
      </c>
      <c r="AJ41" s="1" t="n">
        <v>0</v>
      </c>
      <c r="AK41" s="1" t="n">
        <v>1</v>
      </c>
      <c r="AL41" s="1" t="s">
        <v>889</v>
      </c>
      <c r="AM41" s="1" t="s">
        <v>89</v>
      </c>
      <c r="AN41" s="1" t="s">
        <v>890</v>
      </c>
      <c r="AO41" s="1" t="s">
        <v>891</v>
      </c>
      <c r="AP41" s="1" t="s">
        <v>892</v>
      </c>
      <c r="AQ41" s="1"/>
      <c r="AR41" s="1" t="s">
        <v>893</v>
      </c>
      <c r="AS41" s="1" t="s">
        <v>894</v>
      </c>
      <c r="AT41" s="1" t="s">
        <v>789</v>
      </c>
      <c r="AU41" s="1" t="n">
        <v>2023</v>
      </c>
      <c r="AV41" s="1" t="n">
        <v>53</v>
      </c>
      <c r="AW41" s="1" t="n">
        <v>1</v>
      </c>
      <c r="AX41" s="1"/>
      <c r="AY41" s="1"/>
      <c r="AZ41" s="1"/>
      <c r="BA41" s="1"/>
      <c r="BB41" s="1" t="n">
        <v>552</v>
      </c>
      <c r="BC41" s="1" t="n">
        <v>569</v>
      </c>
      <c r="BD41" s="1"/>
      <c r="BE41" s="1" t="s">
        <v>895</v>
      </c>
      <c r="BF41" s="1" t="str">
        <f aca="false">HYPERLINK("http://dx.doi.org/10.1093/bjsw/bcac120","http://dx.doi.org/10.1093/bjsw/bcac120")</f>
        <v>http://dx.doi.org/10.1093/bjsw/bcac120</v>
      </c>
      <c r="BG41" s="1"/>
      <c r="BH41" s="1" t="s">
        <v>896</v>
      </c>
      <c r="BI41" s="1" t="n">
        <v>18</v>
      </c>
      <c r="BJ41" s="1" t="s">
        <v>897</v>
      </c>
      <c r="BK41" s="1" t="s">
        <v>98</v>
      </c>
      <c r="BL41" s="1" t="s">
        <v>897</v>
      </c>
      <c r="BM41" s="1" t="s">
        <v>898</v>
      </c>
      <c r="BN41" s="1"/>
      <c r="BO41" s="1"/>
      <c r="BP41" s="1"/>
      <c r="BQ41" s="1"/>
      <c r="BR41" s="1" t="s">
        <v>101</v>
      </c>
      <c r="BS41" s="1" t="s">
        <v>899</v>
      </c>
      <c r="BT41" s="1" t="str">
        <f aca="false">HYPERLINK("https%3A%2F%2Fwww.webofscience.com%2Fwos%2Fwoscc%2Ffull-record%2FWOS:000813853100001","View Full Record in Web of Science")</f>
        <v>View Full Record in Web of Science</v>
      </c>
    </row>
    <row r="42" customFormat="false" ht="12.75" hidden="false" customHeight="false" outlineLevel="0" collapsed="false">
      <c r="A42" s="1" t="s">
        <v>72</v>
      </c>
      <c r="B42" s="1" t="s">
        <v>900</v>
      </c>
      <c r="C42" s="1"/>
      <c r="D42" s="1"/>
      <c r="E42" s="1"/>
      <c r="F42" s="1" t="s">
        <v>901</v>
      </c>
      <c r="G42" s="1"/>
      <c r="H42" s="1"/>
      <c r="I42" s="1" t="s">
        <v>902</v>
      </c>
      <c r="J42" s="1" t="s">
        <v>903</v>
      </c>
      <c r="K42" s="1"/>
      <c r="L42" s="1"/>
      <c r="M42" s="1" t="s">
        <v>77</v>
      </c>
      <c r="N42" s="1" t="s">
        <v>78</v>
      </c>
      <c r="O42" s="1"/>
      <c r="P42" s="1"/>
      <c r="Q42" s="1"/>
      <c r="R42" s="1"/>
      <c r="S42" s="1"/>
      <c r="T42" s="1"/>
      <c r="U42" s="1" t="s">
        <v>904</v>
      </c>
      <c r="V42" s="1" t="s">
        <v>905</v>
      </c>
      <c r="W42" s="1" t="s">
        <v>906</v>
      </c>
      <c r="X42" s="1" t="s">
        <v>907</v>
      </c>
      <c r="Y42" s="1" t="s">
        <v>908</v>
      </c>
      <c r="Z42" s="1" t="s">
        <v>909</v>
      </c>
      <c r="AA42" s="1"/>
      <c r="AB42" s="1"/>
      <c r="AC42" s="1" t="s">
        <v>910</v>
      </c>
      <c r="AD42" s="1" t="s">
        <v>911</v>
      </c>
      <c r="AE42" s="1" t="s">
        <v>912</v>
      </c>
      <c r="AF42" s="1"/>
      <c r="AG42" s="1" t="n">
        <v>44</v>
      </c>
      <c r="AH42" s="1" t="n">
        <v>1</v>
      </c>
      <c r="AI42" s="1" t="n">
        <v>1</v>
      </c>
      <c r="AJ42" s="1" t="n">
        <v>0</v>
      </c>
      <c r="AK42" s="1" t="n">
        <v>3</v>
      </c>
      <c r="AL42" s="1" t="s">
        <v>141</v>
      </c>
      <c r="AM42" s="1" t="s">
        <v>142</v>
      </c>
      <c r="AN42" s="1" t="s">
        <v>143</v>
      </c>
      <c r="AO42" s="1" t="s">
        <v>913</v>
      </c>
      <c r="AP42" s="1" t="s">
        <v>914</v>
      </c>
      <c r="AQ42" s="1"/>
      <c r="AR42" s="1" t="s">
        <v>915</v>
      </c>
      <c r="AS42" s="1" t="s">
        <v>916</v>
      </c>
      <c r="AT42" s="1" t="s">
        <v>917</v>
      </c>
      <c r="AU42" s="1" t="n">
        <v>2023</v>
      </c>
      <c r="AV42" s="1" t="n">
        <v>59</v>
      </c>
      <c r="AW42" s="1" t="n">
        <v>3</v>
      </c>
      <c r="AX42" s="1"/>
      <c r="AY42" s="1"/>
      <c r="AZ42" s="1"/>
      <c r="BA42" s="1"/>
      <c r="BB42" s="1" t="n">
        <v>790</v>
      </c>
      <c r="BC42" s="1" t="n">
        <v>802</v>
      </c>
      <c r="BD42" s="1"/>
      <c r="BE42" s="1" t="s">
        <v>918</v>
      </c>
      <c r="BF42" s="1" t="str">
        <f aca="false">HYPERLINK("http://dx.doi.org/10.1080/10437797.2022.2033658","http://dx.doi.org/10.1080/10437797.2022.2033658")</f>
        <v>http://dx.doi.org/10.1080/10437797.2022.2033658</v>
      </c>
      <c r="BG42" s="1"/>
      <c r="BH42" s="1" t="s">
        <v>919</v>
      </c>
      <c r="BI42" s="1" t="n">
        <v>13</v>
      </c>
      <c r="BJ42" s="1" t="s">
        <v>920</v>
      </c>
      <c r="BK42" s="1" t="s">
        <v>98</v>
      </c>
      <c r="BL42" s="1" t="s">
        <v>920</v>
      </c>
      <c r="BM42" s="1" t="s">
        <v>921</v>
      </c>
      <c r="BN42" s="1"/>
      <c r="BO42" s="1"/>
      <c r="BP42" s="1"/>
      <c r="BQ42" s="1"/>
      <c r="BR42" s="1" t="s">
        <v>101</v>
      </c>
      <c r="BS42" s="1" t="s">
        <v>922</v>
      </c>
      <c r="BT42" s="1" t="str">
        <f aca="false">HYPERLINK("https%3A%2F%2Fwww.webofscience.com%2Fwos%2Fwoscc%2Ffull-record%2FWOS:000760083200001","View Full Record in Web of Science")</f>
        <v>View Full Record in Web of Science</v>
      </c>
    </row>
    <row r="43" customFormat="false" ht="12.75" hidden="false" customHeight="false" outlineLevel="0" collapsed="false">
      <c r="A43" s="1" t="s">
        <v>72</v>
      </c>
      <c r="B43" s="1" t="s">
        <v>923</v>
      </c>
      <c r="C43" s="1"/>
      <c r="D43" s="1"/>
      <c r="E43" s="1"/>
      <c r="F43" s="1" t="s">
        <v>924</v>
      </c>
      <c r="G43" s="1"/>
      <c r="H43" s="1"/>
      <c r="I43" s="1" t="s">
        <v>925</v>
      </c>
      <c r="J43" s="1" t="s">
        <v>926</v>
      </c>
      <c r="K43" s="1"/>
      <c r="L43" s="1"/>
      <c r="M43" s="1" t="s">
        <v>77</v>
      </c>
      <c r="N43" s="1" t="s">
        <v>78</v>
      </c>
      <c r="O43" s="1"/>
      <c r="P43" s="1"/>
      <c r="Q43" s="1"/>
      <c r="R43" s="1"/>
      <c r="S43" s="1"/>
      <c r="T43" s="1" t="s">
        <v>927</v>
      </c>
      <c r="U43" s="1" t="s">
        <v>928</v>
      </c>
      <c r="V43" s="1" t="s">
        <v>929</v>
      </c>
      <c r="W43" s="1" t="s">
        <v>930</v>
      </c>
      <c r="X43" s="1" t="s">
        <v>314</v>
      </c>
      <c r="Y43" s="1" t="s">
        <v>931</v>
      </c>
      <c r="Z43" s="1"/>
      <c r="AA43" s="1"/>
      <c r="AB43" s="1"/>
      <c r="AC43" s="1"/>
      <c r="AD43" s="1"/>
      <c r="AE43" s="1"/>
      <c r="AF43" s="1"/>
      <c r="AG43" s="1" t="n">
        <v>168</v>
      </c>
      <c r="AH43" s="1" t="n">
        <v>10</v>
      </c>
      <c r="AI43" s="1" t="n">
        <v>10</v>
      </c>
      <c r="AJ43" s="1" t="n">
        <v>0</v>
      </c>
      <c r="AK43" s="1" t="n">
        <v>11</v>
      </c>
      <c r="AL43" s="1" t="s">
        <v>141</v>
      </c>
      <c r="AM43" s="1" t="s">
        <v>142</v>
      </c>
      <c r="AN43" s="1" t="s">
        <v>143</v>
      </c>
      <c r="AO43" s="1" t="s">
        <v>932</v>
      </c>
      <c r="AP43" s="1" t="s">
        <v>933</v>
      </c>
      <c r="AQ43" s="1"/>
      <c r="AR43" s="1" t="s">
        <v>934</v>
      </c>
      <c r="AS43" s="1" t="s">
        <v>935</v>
      </c>
      <c r="AT43" s="1" t="s">
        <v>936</v>
      </c>
      <c r="AU43" s="1" t="n">
        <v>2011</v>
      </c>
      <c r="AV43" s="1" t="n">
        <v>36</v>
      </c>
      <c r="AW43" s="1" t="n">
        <v>3</v>
      </c>
      <c r="AX43" s="1"/>
      <c r="AY43" s="1"/>
      <c r="AZ43" s="1"/>
      <c r="BA43" s="1"/>
      <c r="BB43" s="1" t="n">
        <v>225</v>
      </c>
      <c r="BC43" s="1" t="n">
        <v>246</v>
      </c>
      <c r="BD43" s="1"/>
      <c r="BE43" s="1" t="s">
        <v>937</v>
      </c>
      <c r="BF43" s="1" t="str">
        <f aca="false">HYPERLINK("http://dx.doi.org/10.1179/174963211X13127325480316","http://dx.doi.org/10.1179/174963211X13127325480316")</f>
        <v>http://dx.doi.org/10.1179/174963211X13127325480316</v>
      </c>
      <c r="BG43" s="1"/>
      <c r="BH43" s="1"/>
      <c r="BI43" s="1" t="n">
        <v>22</v>
      </c>
      <c r="BJ43" s="1" t="s">
        <v>938</v>
      </c>
      <c r="BK43" s="1" t="s">
        <v>939</v>
      </c>
      <c r="BL43" s="1" t="s">
        <v>938</v>
      </c>
      <c r="BM43" s="1" t="s">
        <v>940</v>
      </c>
      <c r="BN43" s="1"/>
      <c r="BO43" s="1"/>
      <c r="BP43" s="1"/>
      <c r="BQ43" s="1"/>
      <c r="BR43" s="1" t="s">
        <v>101</v>
      </c>
      <c r="BS43" s="1" t="s">
        <v>941</v>
      </c>
      <c r="BT43" s="1" t="str">
        <f aca="false">HYPERLINK("https%3A%2F%2Fwww.webofscience.com%2Fwos%2Fwoscc%2Ffull-record%2FWOS:000296575800003","View Full Record in Web of Science")</f>
        <v>View Full Record in Web of Science</v>
      </c>
    </row>
    <row r="44" customFormat="false" ht="12.75" hidden="false" customHeight="false" outlineLevel="0" collapsed="false">
      <c r="A44" s="1" t="s">
        <v>72</v>
      </c>
      <c r="B44" s="1" t="s">
        <v>942</v>
      </c>
      <c r="C44" s="1"/>
      <c r="D44" s="1"/>
      <c r="E44" s="1"/>
      <c r="F44" s="1" t="s">
        <v>943</v>
      </c>
      <c r="G44" s="1"/>
      <c r="H44" s="1"/>
      <c r="I44" s="1" t="s">
        <v>944</v>
      </c>
      <c r="J44" s="1" t="s">
        <v>733</v>
      </c>
      <c r="K44" s="1"/>
      <c r="L44" s="1"/>
      <c r="M44" s="1" t="s">
        <v>77</v>
      </c>
      <c r="N44" s="1" t="s">
        <v>78</v>
      </c>
      <c r="O44" s="1"/>
      <c r="P44" s="1"/>
      <c r="Q44" s="1"/>
      <c r="R44" s="1"/>
      <c r="S44" s="1"/>
      <c r="T44" s="1" t="s">
        <v>945</v>
      </c>
      <c r="U44" s="1" t="s">
        <v>946</v>
      </c>
      <c r="V44" s="1" t="s">
        <v>947</v>
      </c>
      <c r="W44" s="1" t="s">
        <v>948</v>
      </c>
      <c r="X44" s="1" t="s">
        <v>949</v>
      </c>
      <c r="Y44" s="1" t="s">
        <v>950</v>
      </c>
      <c r="Z44" s="1" t="s">
        <v>951</v>
      </c>
      <c r="AA44" s="1"/>
      <c r="AB44" s="1"/>
      <c r="AC44" s="1"/>
      <c r="AD44" s="1"/>
      <c r="AE44" s="1"/>
      <c r="AF44" s="1"/>
      <c r="AG44" s="1" t="n">
        <v>51</v>
      </c>
      <c r="AH44" s="1" t="n">
        <v>0</v>
      </c>
      <c r="AI44" s="1" t="n">
        <v>0</v>
      </c>
      <c r="AJ44" s="1" t="n">
        <v>0</v>
      </c>
      <c r="AK44" s="1" t="n">
        <v>1</v>
      </c>
      <c r="AL44" s="1" t="s">
        <v>115</v>
      </c>
      <c r="AM44" s="1" t="s">
        <v>116</v>
      </c>
      <c r="AN44" s="1" t="s">
        <v>117</v>
      </c>
      <c r="AO44" s="1" t="s">
        <v>739</v>
      </c>
      <c r="AP44" s="1" t="s">
        <v>952</v>
      </c>
      <c r="AQ44" s="1"/>
      <c r="AR44" s="1" t="s">
        <v>740</v>
      </c>
      <c r="AS44" s="1" t="s">
        <v>741</v>
      </c>
      <c r="AT44" s="1" t="s">
        <v>364</v>
      </c>
      <c r="AU44" s="1" t="n">
        <v>2022</v>
      </c>
      <c r="AV44" s="1" t="n">
        <v>53</v>
      </c>
      <c r="AW44" s="1" t="n">
        <v>2</v>
      </c>
      <c r="AX44" s="1"/>
      <c r="AY44" s="1"/>
      <c r="AZ44" s="1"/>
      <c r="BA44" s="1"/>
      <c r="BB44" s="1" t="n">
        <v>160</v>
      </c>
      <c r="BC44" s="1" t="n">
        <v>180</v>
      </c>
      <c r="BD44" s="1" t="n">
        <v>219347211057459</v>
      </c>
      <c r="BE44" s="1" t="s">
        <v>953</v>
      </c>
      <c r="BF44" s="1" t="str">
        <f aca="false">HYPERLINK("http://dx.doi.org/10.1177/00219347211057459","http://dx.doi.org/10.1177/00219347211057459")</f>
        <v>http://dx.doi.org/10.1177/00219347211057459</v>
      </c>
      <c r="BG44" s="1"/>
      <c r="BH44" s="1" t="s">
        <v>772</v>
      </c>
      <c r="BI44" s="1" t="n">
        <v>21</v>
      </c>
      <c r="BJ44" s="1" t="s">
        <v>743</v>
      </c>
      <c r="BK44" s="1" t="s">
        <v>98</v>
      </c>
      <c r="BL44" s="1" t="s">
        <v>744</v>
      </c>
      <c r="BM44" s="1" t="s">
        <v>954</v>
      </c>
      <c r="BN44" s="1"/>
      <c r="BO44" s="1"/>
      <c r="BP44" s="1"/>
      <c r="BQ44" s="1"/>
      <c r="BR44" s="1" t="s">
        <v>101</v>
      </c>
      <c r="BS44" s="1" t="s">
        <v>955</v>
      </c>
      <c r="BT44" s="1" t="str">
        <f aca="false">HYPERLINK("https%3A%2F%2Fwww.webofscience.com%2Fwos%2Fwoscc%2Ffull-record%2FWOS:000726550700001","View Full Record in Web of Science")</f>
        <v>View Full Record in Web of Science</v>
      </c>
    </row>
    <row r="45" customFormat="false" ht="12.75" hidden="false" customHeight="false" outlineLevel="0" collapsed="false">
      <c r="A45" s="1" t="s">
        <v>72</v>
      </c>
      <c r="B45" s="1" t="s">
        <v>956</v>
      </c>
      <c r="C45" s="1"/>
      <c r="D45" s="1"/>
      <c r="E45" s="1"/>
      <c r="F45" s="1" t="s">
        <v>957</v>
      </c>
      <c r="G45" s="1"/>
      <c r="H45" s="1"/>
      <c r="I45" s="1" t="s">
        <v>958</v>
      </c>
      <c r="J45" s="1" t="s">
        <v>959</v>
      </c>
      <c r="K45" s="1"/>
      <c r="L45" s="1"/>
      <c r="M45" s="1" t="s">
        <v>77</v>
      </c>
      <c r="N45" s="1" t="s">
        <v>78</v>
      </c>
      <c r="O45" s="1"/>
      <c r="P45" s="1"/>
      <c r="Q45" s="1"/>
      <c r="R45" s="1"/>
      <c r="S45" s="1"/>
      <c r="T45" s="1" t="s">
        <v>960</v>
      </c>
      <c r="U45" s="1"/>
      <c r="V45" s="1" t="s">
        <v>961</v>
      </c>
      <c r="W45" s="1" t="s">
        <v>962</v>
      </c>
      <c r="X45" s="1" t="s">
        <v>963</v>
      </c>
      <c r="Y45" s="1" t="s">
        <v>964</v>
      </c>
      <c r="Z45" s="1"/>
      <c r="AA45" s="1"/>
      <c r="AB45" s="1"/>
      <c r="AC45" s="1"/>
      <c r="AD45" s="1"/>
      <c r="AE45" s="1"/>
      <c r="AF45" s="1"/>
      <c r="AG45" s="1" t="n">
        <v>23</v>
      </c>
      <c r="AH45" s="1" t="n">
        <v>1</v>
      </c>
      <c r="AI45" s="1" t="n">
        <v>1</v>
      </c>
      <c r="AJ45" s="1" t="n">
        <v>0</v>
      </c>
      <c r="AK45" s="1" t="n">
        <v>14</v>
      </c>
      <c r="AL45" s="1" t="s">
        <v>464</v>
      </c>
      <c r="AM45" s="1" t="s">
        <v>465</v>
      </c>
      <c r="AN45" s="1" t="s">
        <v>466</v>
      </c>
      <c r="AO45" s="1" t="s">
        <v>965</v>
      </c>
      <c r="AP45" s="1"/>
      <c r="AQ45" s="1"/>
      <c r="AR45" s="1" t="s">
        <v>966</v>
      </c>
      <c r="AS45" s="1" t="s">
        <v>967</v>
      </c>
      <c r="AT45" s="1" t="s">
        <v>968</v>
      </c>
      <c r="AU45" s="1" t="n">
        <v>2013</v>
      </c>
      <c r="AV45" s="1" t="n">
        <v>18</v>
      </c>
      <c r="AW45" s="1" t="n">
        <v>2</v>
      </c>
      <c r="AX45" s="1"/>
      <c r="AY45" s="1"/>
      <c r="AZ45" s="1"/>
      <c r="BA45" s="1"/>
      <c r="BB45" s="1"/>
      <c r="BC45" s="1"/>
      <c r="BD45" s="1" t="n">
        <v>10</v>
      </c>
      <c r="BE45" s="1" t="s">
        <v>969</v>
      </c>
      <c r="BF45" s="1" t="str">
        <f aca="false">HYPERLINK("http://dx.doi.org/10.5153/sro.3041","http://dx.doi.org/10.5153/sro.3041")</f>
        <v>http://dx.doi.org/10.5153/sro.3041</v>
      </c>
      <c r="BG45" s="1"/>
      <c r="BH45" s="1"/>
      <c r="BI45" s="1" t="n">
        <v>10</v>
      </c>
      <c r="BJ45" s="1" t="s">
        <v>494</v>
      </c>
      <c r="BK45" s="1" t="s">
        <v>98</v>
      </c>
      <c r="BL45" s="1" t="s">
        <v>494</v>
      </c>
      <c r="BM45" s="1" t="s">
        <v>970</v>
      </c>
      <c r="BN45" s="1"/>
      <c r="BO45" s="1" t="s">
        <v>100</v>
      </c>
      <c r="BP45" s="1"/>
      <c r="BQ45" s="1"/>
      <c r="BR45" s="1" t="s">
        <v>101</v>
      </c>
      <c r="BS45" s="1" t="s">
        <v>971</v>
      </c>
      <c r="BT45" s="1" t="str">
        <f aca="false">HYPERLINK("https%3A%2F%2Fwww.webofscience.com%2Fwos%2Fwoscc%2Ffull-record%2FWOS:000341247700013","View Full Record in Web of Science")</f>
        <v>View Full Record in Web of Science</v>
      </c>
    </row>
    <row r="46" customFormat="false" ht="12.75" hidden="false" customHeight="false" outlineLevel="0" collapsed="false">
      <c r="A46" s="1" t="s">
        <v>72</v>
      </c>
      <c r="B46" s="1" t="s">
        <v>972</v>
      </c>
      <c r="C46" s="1"/>
      <c r="D46" s="1"/>
      <c r="E46" s="1"/>
      <c r="F46" s="1" t="s">
        <v>973</v>
      </c>
      <c r="G46" s="1"/>
      <c r="H46" s="1"/>
      <c r="I46" s="1" t="s">
        <v>974</v>
      </c>
      <c r="J46" s="1" t="s">
        <v>975</v>
      </c>
      <c r="K46" s="1" t="s">
        <v>976</v>
      </c>
      <c r="L46" s="1"/>
      <c r="M46" s="1" t="s">
        <v>77</v>
      </c>
      <c r="N46" s="1" t="s">
        <v>977</v>
      </c>
      <c r="O46" s="1"/>
      <c r="P46" s="1"/>
      <c r="Q46" s="1"/>
      <c r="R46" s="1"/>
      <c r="S46" s="1"/>
      <c r="T46" s="1" t="s">
        <v>978</v>
      </c>
      <c r="U46" s="1" t="s">
        <v>979</v>
      </c>
      <c r="V46" s="1" t="s">
        <v>980</v>
      </c>
      <c r="W46" s="1" t="s">
        <v>981</v>
      </c>
      <c r="X46" s="1" t="s">
        <v>982</v>
      </c>
      <c r="Y46" s="1" t="s">
        <v>983</v>
      </c>
      <c r="Z46" s="1" t="s">
        <v>984</v>
      </c>
      <c r="AA46" s="1"/>
      <c r="AB46" s="1"/>
      <c r="AC46" s="1"/>
      <c r="AD46" s="1"/>
      <c r="AE46" s="1"/>
      <c r="AF46" s="1"/>
      <c r="AG46" s="1" t="n">
        <v>65</v>
      </c>
      <c r="AH46" s="1" t="n">
        <v>64</v>
      </c>
      <c r="AI46" s="1" t="n">
        <v>64</v>
      </c>
      <c r="AJ46" s="1" t="n">
        <v>0</v>
      </c>
      <c r="AK46" s="1" t="n">
        <v>25</v>
      </c>
      <c r="AL46" s="1" t="s">
        <v>985</v>
      </c>
      <c r="AM46" s="1" t="s">
        <v>986</v>
      </c>
      <c r="AN46" s="1" t="s">
        <v>987</v>
      </c>
      <c r="AO46" s="1" t="s">
        <v>988</v>
      </c>
      <c r="AP46" s="1"/>
      <c r="AQ46" s="1"/>
      <c r="AR46" s="1" t="s">
        <v>989</v>
      </c>
      <c r="AS46" s="1" t="s">
        <v>990</v>
      </c>
      <c r="AT46" s="1"/>
      <c r="AU46" s="1" t="n">
        <v>2008</v>
      </c>
      <c r="AV46" s="1" t="n">
        <v>34</v>
      </c>
      <c r="AW46" s="1"/>
      <c r="AX46" s="1"/>
      <c r="AY46" s="1"/>
      <c r="AZ46" s="1"/>
      <c r="BA46" s="1"/>
      <c r="BB46" s="1" t="n">
        <v>107</v>
      </c>
      <c r="BC46" s="1" t="n">
        <v>126</v>
      </c>
      <c r="BD46" s="1"/>
      <c r="BE46" s="1" t="s">
        <v>991</v>
      </c>
      <c r="BF46" s="1" t="str">
        <f aca="false">HYPERLINK("http://dx.doi.org/10.1146/annurev.soc.34.040507.134635","http://dx.doi.org/10.1146/annurev.soc.34.040507.134635")</f>
        <v>http://dx.doi.org/10.1146/annurev.soc.34.040507.134635</v>
      </c>
      <c r="BG46" s="1"/>
      <c r="BH46" s="1"/>
      <c r="BI46" s="1" t="n">
        <v>20</v>
      </c>
      <c r="BJ46" s="1" t="s">
        <v>494</v>
      </c>
      <c r="BK46" s="1" t="s">
        <v>992</v>
      </c>
      <c r="BL46" s="1" t="s">
        <v>494</v>
      </c>
      <c r="BM46" s="1" t="s">
        <v>993</v>
      </c>
      <c r="BN46" s="1"/>
      <c r="BO46" s="1"/>
      <c r="BP46" s="1"/>
      <c r="BQ46" s="1"/>
      <c r="BR46" s="1" t="s">
        <v>101</v>
      </c>
      <c r="BS46" s="1" t="s">
        <v>994</v>
      </c>
      <c r="BT46" s="1" t="str">
        <f aca="false">HYPERLINK("https%3A%2F%2Fwww.webofscience.com%2Fwos%2Fwoscc%2Ffull-record%2FWOS:000258509400006","View Full Record in Web of Science")</f>
        <v>View Full Record in Web of Science</v>
      </c>
    </row>
    <row r="47" customFormat="false" ht="12.75" hidden="false" customHeight="false" outlineLevel="0" collapsed="false">
      <c r="A47" s="1" t="s">
        <v>72</v>
      </c>
      <c r="B47" s="1" t="s">
        <v>995</v>
      </c>
      <c r="C47" s="1"/>
      <c r="D47" s="1"/>
      <c r="E47" s="1"/>
      <c r="F47" s="1" t="s">
        <v>996</v>
      </c>
      <c r="G47" s="1"/>
      <c r="H47" s="1"/>
      <c r="I47" s="1" t="s">
        <v>997</v>
      </c>
      <c r="J47" s="1" t="s">
        <v>998</v>
      </c>
      <c r="K47" s="1"/>
      <c r="L47" s="1"/>
      <c r="M47" s="1" t="s">
        <v>77</v>
      </c>
      <c r="N47" s="1" t="s">
        <v>78</v>
      </c>
      <c r="O47" s="1"/>
      <c r="P47" s="1"/>
      <c r="Q47" s="1"/>
      <c r="R47" s="1"/>
      <c r="S47" s="1"/>
      <c r="T47" s="1" t="s">
        <v>999</v>
      </c>
      <c r="U47" s="1" t="s">
        <v>1000</v>
      </c>
      <c r="V47" s="1" t="s">
        <v>1001</v>
      </c>
      <c r="W47" s="1" t="s">
        <v>1002</v>
      </c>
      <c r="X47" s="1" t="s">
        <v>112</v>
      </c>
      <c r="Y47" s="1" t="s">
        <v>1003</v>
      </c>
      <c r="Z47" s="1" t="s">
        <v>1004</v>
      </c>
      <c r="AA47" s="1"/>
      <c r="AB47" s="1" t="s">
        <v>1005</v>
      </c>
      <c r="AC47" s="1"/>
      <c r="AD47" s="1"/>
      <c r="AE47" s="1"/>
      <c r="AF47" s="1"/>
      <c r="AG47" s="1" t="n">
        <v>24</v>
      </c>
      <c r="AH47" s="1" t="n">
        <v>1</v>
      </c>
      <c r="AI47" s="1" t="n">
        <v>1</v>
      </c>
      <c r="AJ47" s="1" t="n">
        <v>0</v>
      </c>
      <c r="AK47" s="1" t="n">
        <v>2</v>
      </c>
      <c r="AL47" s="1" t="s">
        <v>333</v>
      </c>
      <c r="AM47" s="1" t="s">
        <v>334</v>
      </c>
      <c r="AN47" s="1" t="s">
        <v>335</v>
      </c>
      <c r="AO47" s="1" t="s">
        <v>1006</v>
      </c>
      <c r="AP47" s="1" t="s">
        <v>1007</v>
      </c>
      <c r="AQ47" s="1"/>
      <c r="AR47" s="1" t="s">
        <v>1008</v>
      </c>
      <c r="AS47" s="1" t="s">
        <v>1009</v>
      </c>
      <c r="AT47" s="1" t="s">
        <v>789</v>
      </c>
      <c r="AU47" s="1" t="n">
        <v>2022</v>
      </c>
      <c r="AV47" s="1" t="n">
        <v>65</v>
      </c>
      <c r="AW47" s="1" t="n">
        <v>4</v>
      </c>
      <c r="AX47" s="1"/>
      <c r="AY47" s="1"/>
      <c r="AZ47" s="1"/>
      <c r="BA47" s="1"/>
      <c r="BB47" s="1" t="n">
        <v>331</v>
      </c>
      <c r="BC47" s="1" t="n">
        <v>341</v>
      </c>
      <c r="BD47" s="1"/>
      <c r="BE47" s="1" t="s">
        <v>1010</v>
      </c>
      <c r="BF47" s="1" t="str">
        <f aca="false">HYPERLINK("http://dx.doi.org/10.1002/jaal.1211","http://dx.doi.org/10.1002/jaal.1211")</f>
        <v>http://dx.doi.org/10.1002/jaal.1211</v>
      </c>
      <c r="BG47" s="1"/>
      <c r="BH47" s="1" t="s">
        <v>285</v>
      </c>
      <c r="BI47" s="1" t="n">
        <v>11</v>
      </c>
      <c r="BJ47" s="1" t="s">
        <v>97</v>
      </c>
      <c r="BK47" s="1" t="s">
        <v>98</v>
      </c>
      <c r="BL47" s="1" t="s">
        <v>97</v>
      </c>
      <c r="BM47" s="1" t="s">
        <v>1011</v>
      </c>
      <c r="BN47" s="1"/>
      <c r="BO47" s="1"/>
      <c r="BP47" s="1"/>
      <c r="BQ47" s="1"/>
      <c r="BR47" s="1" t="s">
        <v>101</v>
      </c>
      <c r="BS47" s="1" t="s">
        <v>1012</v>
      </c>
      <c r="BT47" s="1" t="str">
        <f aca="false">HYPERLINK("https%3A%2F%2Fwww.webofscience.com%2Fwos%2Fwoscc%2Ffull-record%2FWOS:000724449600001","View Full Record in Web of Science")</f>
        <v>View Full Record in Web of Science</v>
      </c>
    </row>
    <row r="48" customFormat="false" ht="12.75" hidden="false" customHeight="false" outlineLevel="0" collapsed="false">
      <c r="A48" s="1" t="s">
        <v>72</v>
      </c>
      <c r="B48" s="1" t="s">
        <v>1013</v>
      </c>
      <c r="C48" s="1"/>
      <c r="D48" s="1"/>
      <c r="E48" s="1"/>
      <c r="F48" s="1" t="s">
        <v>1014</v>
      </c>
      <c r="G48" s="1"/>
      <c r="H48" s="1"/>
      <c r="I48" s="1" t="s">
        <v>1015</v>
      </c>
      <c r="J48" s="1" t="s">
        <v>1016</v>
      </c>
      <c r="K48" s="1"/>
      <c r="L48" s="1"/>
      <c r="M48" s="1" t="s">
        <v>77</v>
      </c>
      <c r="N48" s="1" t="s">
        <v>78</v>
      </c>
      <c r="O48" s="1"/>
      <c r="P48" s="1"/>
      <c r="Q48" s="1"/>
      <c r="R48" s="1"/>
      <c r="S48" s="1"/>
      <c r="T48" s="1" t="s">
        <v>1017</v>
      </c>
      <c r="U48" s="1" t="s">
        <v>1018</v>
      </c>
      <c r="V48" s="1" t="s">
        <v>1019</v>
      </c>
      <c r="W48" s="1" t="s">
        <v>1020</v>
      </c>
      <c r="X48" s="1" t="s">
        <v>1021</v>
      </c>
      <c r="Y48" s="1" t="s">
        <v>1022</v>
      </c>
      <c r="Z48" s="1" t="s">
        <v>1023</v>
      </c>
      <c r="AA48" s="1"/>
      <c r="AB48" s="1"/>
      <c r="AC48" s="1"/>
      <c r="AD48" s="1"/>
      <c r="AE48" s="1"/>
      <c r="AF48" s="1"/>
      <c r="AG48" s="1" t="n">
        <v>67</v>
      </c>
      <c r="AH48" s="1" t="n">
        <v>1</v>
      </c>
      <c r="AI48" s="1" t="n">
        <v>1</v>
      </c>
      <c r="AJ48" s="1" t="n">
        <v>1</v>
      </c>
      <c r="AK48" s="1" t="n">
        <v>5</v>
      </c>
      <c r="AL48" s="1" t="s">
        <v>141</v>
      </c>
      <c r="AM48" s="1" t="s">
        <v>142</v>
      </c>
      <c r="AN48" s="1" t="s">
        <v>143</v>
      </c>
      <c r="AO48" s="1" t="s">
        <v>1024</v>
      </c>
      <c r="AP48" s="1" t="s">
        <v>1025</v>
      </c>
      <c r="AQ48" s="1"/>
      <c r="AR48" s="1" t="s">
        <v>1026</v>
      </c>
      <c r="AS48" s="1" t="s">
        <v>1027</v>
      </c>
      <c r="AT48" s="1" t="s">
        <v>1028</v>
      </c>
      <c r="AU48" s="1" t="n">
        <v>2019</v>
      </c>
      <c r="AV48" s="1" t="n">
        <v>13</v>
      </c>
      <c r="AW48" s="1" t="n">
        <v>2</v>
      </c>
      <c r="AX48" s="1"/>
      <c r="AY48" s="1"/>
      <c r="AZ48" s="1"/>
      <c r="BA48" s="1"/>
      <c r="BB48" s="1" t="n">
        <v>116</v>
      </c>
      <c r="BC48" s="1" t="n">
        <v>145</v>
      </c>
      <c r="BD48" s="1"/>
      <c r="BE48" s="1" t="s">
        <v>1029</v>
      </c>
      <c r="BF48" s="1" t="str">
        <f aca="false">HYPERLINK("http://dx.doi.org/10.1080/19357397.2019.1633508","http://dx.doi.org/10.1080/19357397.2019.1633508")</f>
        <v>http://dx.doi.org/10.1080/19357397.2019.1633508</v>
      </c>
      <c r="BG48" s="1"/>
      <c r="BH48" s="1" t="s">
        <v>1030</v>
      </c>
      <c r="BI48" s="1" t="n">
        <v>30</v>
      </c>
      <c r="BJ48" s="1" t="s">
        <v>97</v>
      </c>
      <c r="BK48" s="1" t="s">
        <v>197</v>
      </c>
      <c r="BL48" s="1" t="s">
        <v>97</v>
      </c>
      <c r="BM48" s="1" t="s">
        <v>1031</v>
      </c>
      <c r="BN48" s="1"/>
      <c r="BO48" s="1"/>
      <c r="BP48" s="1"/>
      <c r="BQ48" s="1"/>
      <c r="BR48" s="1" t="s">
        <v>101</v>
      </c>
      <c r="BS48" s="1" t="s">
        <v>1032</v>
      </c>
      <c r="BT48" s="1" t="str">
        <f aca="false">HYPERLINK("https%3A%2F%2Fwww.webofscience.com%2Fwos%2Fwoscc%2Ffull-record%2FWOS:000472950600001","View Full Record in Web of Science")</f>
        <v>View Full Record in Web of Science</v>
      </c>
    </row>
    <row r="49" customFormat="false" ht="12.75" hidden="false" customHeight="false" outlineLevel="0" collapsed="false">
      <c r="A49" s="1" t="s">
        <v>72</v>
      </c>
      <c r="B49" s="1" t="s">
        <v>1033</v>
      </c>
      <c r="C49" s="1"/>
      <c r="D49" s="1"/>
      <c r="E49" s="1"/>
      <c r="F49" s="1" t="s">
        <v>1034</v>
      </c>
      <c r="G49" s="1"/>
      <c r="H49" s="1"/>
      <c r="I49" s="1" t="s">
        <v>1035</v>
      </c>
      <c r="J49" s="1" t="s">
        <v>1036</v>
      </c>
      <c r="K49" s="1"/>
      <c r="L49" s="1"/>
      <c r="M49" s="1" t="s">
        <v>77</v>
      </c>
      <c r="N49" s="1" t="s">
        <v>78</v>
      </c>
      <c r="O49" s="1"/>
      <c r="P49" s="1"/>
      <c r="Q49" s="1"/>
      <c r="R49" s="1"/>
      <c r="S49" s="1"/>
      <c r="T49" s="1" t="s">
        <v>1037</v>
      </c>
      <c r="U49" s="1" t="s">
        <v>1038</v>
      </c>
      <c r="V49" s="1" t="s">
        <v>1039</v>
      </c>
      <c r="W49" s="1" t="s">
        <v>1040</v>
      </c>
      <c r="X49" s="1" t="s">
        <v>1041</v>
      </c>
      <c r="Y49" s="1" t="s">
        <v>1042</v>
      </c>
      <c r="Z49" s="1" t="s">
        <v>1043</v>
      </c>
      <c r="AA49" s="1" t="s">
        <v>1044</v>
      </c>
      <c r="AB49" s="1" t="s">
        <v>1045</v>
      </c>
      <c r="AC49" s="1"/>
      <c r="AD49" s="1"/>
      <c r="AE49" s="1"/>
      <c r="AF49" s="1"/>
      <c r="AG49" s="1" t="n">
        <v>64</v>
      </c>
      <c r="AH49" s="1" t="n">
        <v>23</v>
      </c>
      <c r="AI49" s="1" t="n">
        <v>24</v>
      </c>
      <c r="AJ49" s="1" t="n">
        <v>1</v>
      </c>
      <c r="AK49" s="1" t="n">
        <v>9</v>
      </c>
      <c r="AL49" s="1" t="s">
        <v>88</v>
      </c>
      <c r="AM49" s="1" t="s">
        <v>89</v>
      </c>
      <c r="AN49" s="1" t="s">
        <v>90</v>
      </c>
      <c r="AO49" s="1" t="s">
        <v>1046</v>
      </c>
      <c r="AP49" s="1" t="s">
        <v>1047</v>
      </c>
      <c r="AQ49" s="1"/>
      <c r="AR49" s="1" t="s">
        <v>1048</v>
      </c>
      <c r="AS49" s="1" t="s">
        <v>1049</v>
      </c>
      <c r="AT49" s="1" t="s">
        <v>364</v>
      </c>
      <c r="AU49" s="1" t="n">
        <v>2012</v>
      </c>
      <c r="AV49" s="1" t="n">
        <v>32</v>
      </c>
      <c r="AW49" s="1" t="n">
        <v>2</v>
      </c>
      <c r="AX49" s="1"/>
      <c r="AY49" s="1"/>
      <c r="AZ49" s="1"/>
      <c r="BA49" s="1"/>
      <c r="BB49" s="1" t="n">
        <v>232</v>
      </c>
      <c r="BC49" s="1" t="n">
        <v>240</v>
      </c>
      <c r="BD49" s="1"/>
      <c r="BE49" s="1" t="s">
        <v>1050</v>
      </c>
      <c r="BF49" s="1" t="str">
        <f aca="false">HYPERLINK("http://dx.doi.org/10.1016/j.ijedudev.2011.03.006","http://dx.doi.org/10.1016/j.ijedudev.2011.03.006")</f>
        <v>http://dx.doi.org/10.1016/j.ijedudev.2011.03.006</v>
      </c>
      <c r="BG49" s="1"/>
      <c r="BH49" s="1"/>
      <c r="BI49" s="1" t="n">
        <v>9</v>
      </c>
      <c r="BJ49" s="1" t="s">
        <v>97</v>
      </c>
      <c r="BK49" s="1" t="s">
        <v>98</v>
      </c>
      <c r="BL49" s="1" t="s">
        <v>97</v>
      </c>
      <c r="BM49" s="1" t="s">
        <v>1051</v>
      </c>
      <c r="BN49" s="1"/>
      <c r="BO49" s="1" t="s">
        <v>153</v>
      </c>
      <c r="BP49" s="1"/>
      <c r="BQ49" s="1"/>
      <c r="BR49" s="1" t="s">
        <v>101</v>
      </c>
      <c r="BS49" s="1" t="s">
        <v>1052</v>
      </c>
      <c r="BT49" s="1" t="str">
        <f aca="false">HYPERLINK("https%3A%2F%2Fwww.webofscience.com%2Fwos%2Fwoscc%2Ffull-record%2FWOS:000298519700005","View Full Record in Web of Science")</f>
        <v>View Full Record in Web of Science</v>
      </c>
    </row>
    <row r="50" customFormat="false" ht="12.75" hidden="false" customHeight="false" outlineLevel="0" collapsed="false">
      <c r="A50" s="1" t="s">
        <v>72</v>
      </c>
      <c r="B50" s="1" t="s">
        <v>1053</v>
      </c>
      <c r="C50" s="1"/>
      <c r="D50" s="1"/>
      <c r="E50" s="1"/>
      <c r="F50" s="1" t="s">
        <v>1054</v>
      </c>
      <c r="G50" s="1"/>
      <c r="H50" s="1"/>
      <c r="I50" s="1" t="s">
        <v>1055</v>
      </c>
      <c r="J50" s="1" t="s">
        <v>631</v>
      </c>
      <c r="K50" s="1"/>
      <c r="L50" s="1"/>
      <c r="M50" s="1" t="s">
        <v>77</v>
      </c>
      <c r="N50" s="1" t="s">
        <v>78</v>
      </c>
      <c r="O50" s="1"/>
      <c r="P50" s="1"/>
      <c r="Q50" s="1"/>
      <c r="R50" s="1"/>
      <c r="S50" s="1"/>
      <c r="T50" s="1"/>
      <c r="U50" s="1" t="s">
        <v>1056</v>
      </c>
      <c r="V50" s="1" t="s">
        <v>1057</v>
      </c>
      <c r="W50" s="1" t="s">
        <v>1058</v>
      </c>
      <c r="X50" s="1" t="s">
        <v>1059</v>
      </c>
      <c r="Y50" s="1" t="s">
        <v>1060</v>
      </c>
      <c r="Z50" s="1"/>
      <c r="AA50" s="1"/>
      <c r="AB50" s="1"/>
      <c r="AC50" s="1"/>
      <c r="AD50" s="1"/>
      <c r="AE50" s="1"/>
      <c r="AF50" s="1"/>
      <c r="AG50" s="1" t="n">
        <v>59</v>
      </c>
      <c r="AH50" s="1" t="n">
        <v>2</v>
      </c>
      <c r="AI50" s="1" t="n">
        <v>2</v>
      </c>
      <c r="AJ50" s="1" t="n">
        <v>0</v>
      </c>
      <c r="AK50" s="1" t="n">
        <v>1</v>
      </c>
      <c r="AL50" s="1" t="s">
        <v>1061</v>
      </c>
      <c r="AM50" s="1" t="s">
        <v>233</v>
      </c>
      <c r="AN50" s="1" t="s">
        <v>1062</v>
      </c>
      <c r="AO50" s="1" t="s">
        <v>639</v>
      </c>
      <c r="AP50" s="1" t="s">
        <v>640</v>
      </c>
      <c r="AQ50" s="1"/>
      <c r="AR50" s="1" t="s">
        <v>641</v>
      </c>
      <c r="AS50" s="1" t="s">
        <v>642</v>
      </c>
      <c r="AT50" s="1" t="s">
        <v>95</v>
      </c>
      <c r="AU50" s="1" t="n">
        <v>2021</v>
      </c>
      <c r="AV50" s="1" t="n">
        <v>123</v>
      </c>
      <c r="AW50" s="1" t="n">
        <v>13</v>
      </c>
      <c r="AX50" s="1"/>
      <c r="AY50" s="1"/>
      <c r="AZ50" s="1"/>
      <c r="BA50" s="1"/>
      <c r="BB50" s="1"/>
      <c r="BC50" s="1"/>
      <c r="BD50" s="1" t="n">
        <v>130304</v>
      </c>
      <c r="BE50" s="1"/>
      <c r="BF50" s="1"/>
      <c r="BG50" s="1"/>
      <c r="BH50" s="1"/>
      <c r="BI50" s="1" t="n">
        <v>26</v>
      </c>
      <c r="BJ50" s="1" t="s">
        <v>97</v>
      </c>
      <c r="BK50" s="1" t="s">
        <v>98</v>
      </c>
      <c r="BL50" s="1" t="s">
        <v>97</v>
      </c>
      <c r="BM50" s="1" t="s">
        <v>1063</v>
      </c>
      <c r="BN50" s="1"/>
      <c r="BO50" s="1"/>
      <c r="BP50" s="1"/>
      <c r="BQ50" s="1"/>
      <c r="BR50" s="1" t="s">
        <v>101</v>
      </c>
      <c r="BS50" s="1" t="s">
        <v>1064</v>
      </c>
      <c r="BT50" s="1" t="str">
        <f aca="false">HYPERLINK("https%3A%2F%2Fwww.webofscience.com%2Fwos%2Fwoscc%2Ffull-record%2FWOS:000765503000005","View Full Record in Web of Science")</f>
        <v>View Full Record in Web of Science</v>
      </c>
    </row>
    <row r="51" customFormat="false" ht="12.75" hidden="false" customHeight="false" outlineLevel="0" collapsed="false">
      <c r="A51" s="1" t="s">
        <v>72</v>
      </c>
      <c r="B51" s="1" t="s">
        <v>1065</v>
      </c>
      <c r="C51" s="1"/>
      <c r="D51" s="1"/>
      <c r="E51" s="1"/>
      <c r="F51" s="1" t="s">
        <v>1066</v>
      </c>
      <c r="G51" s="1"/>
      <c r="H51" s="1"/>
      <c r="I51" s="1" t="s">
        <v>1067</v>
      </c>
      <c r="J51" s="1" t="s">
        <v>1068</v>
      </c>
      <c r="K51" s="1"/>
      <c r="L51" s="1"/>
      <c r="M51" s="1" t="s">
        <v>77</v>
      </c>
      <c r="N51" s="1" t="s">
        <v>78</v>
      </c>
      <c r="O51" s="1"/>
      <c r="P51" s="1"/>
      <c r="Q51" s="1"/>
      <c r="R51" s="1"/>
      <c r="S51" s="1"/>
      <c r="T51" s="1" t="s">
        <v>1069</v>
      </c>
      <c r="U51" s="1" t="s">
        <v>1070</v>
      </c>
      <c r="V51" s="1" t="s">
        <v>1071</v>
      </c>
      <c r="W51" s="1" t="s">
        <v>1072</v>
      </c>
      <c r="X51" s="1"/>
      <c r="Y51" s="1" t="s">
        <v>1073</v>
      </c>
      <c r="Z51" s="1" t="s">
        <v>1074</v>
      </c>
      <c r="AA51" s="1"/>
      <c r="AB51" s="1" t="s">
        <v>1075</v>
      </c>
      <c r="AC51" s="1"/>
      <c r="AD51" s="1"/>
      <c r="AE51" s="1"/>
      <c r="AF51" s="1"/>
      <c r="AG51" s="1" t="n">
        <v>57</v>
      </c>
      <c r="AH51" s="1" t="n">
        <v>3</v>
      </c>
      <c r="AI51" s="1" t="n">
        <v>3</v>
      </c>
      <c r="AJ51" s="1" t="n">
        <v>0</v>
      </c>
      <c r="AK51" s="1" t="n">
        <v>23</v>
      </c>
      <c r="AL51" s="1" t="s">
        <v>1076</v>
      </c>
      <c r="AM51" s="1" t="s">
        <v>1077</v>
      </c>
      <c r="AN51" s="1" t="s">
        <v>1078</v>
      </c>
      <c r="AO51" s="1" t="s">
        <v>1079</v>
      </c>
      <c r="AP51" s="1" t="s">
        <v>1080</v>
      </c>
      <c r="AQ51" s="1"/>
      <c r="AR51" s="1" t="s">
        <v>1081</v>
      </c>
      <c r="AS51" s="1" t="s">
        <v>1082</v>
      </c>
      <c r="AT51" s="1" t="s">
        <v>1083</v>
      </c>
      <c r="AU51" s="1" t="n">
        <v>2018</v>
      </c>
      <c r="AV51" s="1" t="n">
        <v>17</v>
      </c>
      <c r="AW51" s="1" t="n">
        <v>1</v>
      </c>
      <c r="AX51" s="1"/>
      <c r="AY51" s="1"/>
      <c r="AZ51" s="1"/>
      <c r="BA51" s="1"/>
      <c r="BB51" s="1" t="n">
        <v>73</v>
      </c>
      <c r="BC51" s="1" t="n">
        <v>87</v>
      </c>
      <c r="BD51" s="1"/>
      <c r="BE51" s="1" t="s">
        <v>1084</v>
      </c>
      <c r="BF51" s="1" t="str">
        <f aca="false">HYPERLINK("http://dx.doi.org/10.1386/adch.17.1.73_1","http://dx.doi.org/10.1386/adch.17.1.73_1")</f>
        <v>http://dx.doi.org/10.1386/adch.17.1.73_1</v>
      </c>
      <c r="BG51" s="1"/>
      <c r="BH51" s="1"/>
      <c r="BI51" s="1" t="n">
        <v>15</v>
      </c>
      <c r="BJ51" s="1" t="s">
        <v>1085</v>
      </c>
      <c r="BK51" s="1" t="s">
        <v>197</v>
      </c>
      <c r="BL51" s="1" t="s">
        <v>1085</v>
      </c>
      <c r="BM51" s="1" t="s">
        <v>1086</v>
      </c>
      <c r="BN51" s="1"/>
      <c r="BO51" s="1"/>
      <c r="BP51" s="1"/>
      <c r="BQ51" s="1"/>
      <c r="BR51" s="1" t="s">
        <v>101</v>
      </c>
      <c r="BS51" s="1" t="s">
        <v>1087</v>
      </c>
      <c r="BT51" s="1" t="str">
        <f aca="false">HYPERLINK("https%3A%2F%2Fwww.webofscience.com%2Fwos%2Fwoscc%2Ffull-record%2FWOS:000427581500007","View Full Record in Web of Science")</f>
        <v>View Full Record in Web of Science</v>
      </c>
    </row>
    <row r="52" customFormat="false" ht="12.75" hidden="false" customHeight="false" outlineLevel="0" collapsed="false">
      <c r="A52" s="1" t="s">
        <v>72</v>
      </c>
      <c r="B52" s="1" t="s">
        <v>1088</v>
      </c>
      <c r="C52" s="1"/>
      <c r="D52" s="1"/>
      <c r="E52" s="1"/>
      <c r="F52" s="1" t="s">
        <v>1089</v>
      </c>
      <c r="G52" s="1"/>
      <c r="H52" s="1"/>
      <c r="I52" s="1" t="s">
        <v>1090</v>
      </c>
      <c r="J52" s="1" t="s">
        <v>1091</v>
      </c>
      <c r="K52" s="1"/>
      <c r="L52" s="1"/>
      <c r="M52" s="1" t="s">
        <v>77</v>
      </c>
      <c r="N52" s="1" t="s">
        <v>78</v>
      </c>
      <c r="O52" s="1"/>
      <c r="P52" s="1"/>
      <c r="Q52" s="1"/>
      <c r="R52" s="1"/>
      <c r="S52" s="1"/>
      <c r="T52" s="1" t="s">
        <v>1092</v>
      </c>
      <c r="U52" s="1"/>
      <c r="V52" s="1" t="s">
        <v>1093</v>
      </c>
      <c r="W52" s="1" t="s">
        <v>1094</v>
      </c>
      <c r="X52" s="1" t="s">
        <v>1095</v>
      </c>
      <c r="Y52" s="1" t="s">
        <v>1096</v>
      </c>
      <c r="Z52" s="1"/>
      <c r="AA52" s="1"/>
      <c r="AB52" s="1"/>
      <c r="AC52" s="1"/>
      <c r="AD52" s="1"/>
      <c r="AE52" s="1"/>
      <c r="AF52" s="1"/>
      <c r="AG52" s="1" t="n">
        <v>36</v>
      </c>
      <c r="AH52" s="1" t="n">
        <v>13</v>
      </c>
      <c r="AI52" s="1" t="n">
        <v>13</v>
      </c>
      <c r="AJ52" s="1" t="n">
        <v>0</v>
      </c>
      <c r="AK52" s="1" t="n">
        <v>4</v>
      </c>
      <c r="AL52" s="1" t="s">
        <v>1097</v>
      </c>
      <c r="AM52" s="1" t="s">
        <v>1098</v>
      </c>
      <c r="AN52" s="1" t="s">
        <v>1099</v>
      </c>
      <c r="AO52" s="1" t="s">
        <v>1100</v>
      </c>
      <c r="AP52" s="1" t="s">
        <v>1101</v>
      </c>
      <c r="AQ52" s="1"/>
      <c r="AR52" s="1" t="s">
        <v>1102</v>
      </c>
      <c r="AS52" s="1" t="s">
        <v>1103</v>
      </c>
      <c r="AT52" s="1" t="s">
        <v>1104</v>
      </c>
      <c r="AU52" s="1" t="n">
        <v>2019</v>
      </c>
      <c r="AV52" s="1" t="n">
        <v>89</v>
      </c>
      <c r="AW52" s="1" t="n">
        <v>2</v>
      </c>
      <c r="AX52" s="1"/>
      <c r="AY52" s="1"/>
      <c r="AZ52" s="1"/>
      <c r="BA52" s="1"/>
      <c r="BB52" s="1" t="n">
        <v>227</v>
      </c>
      <c r="BC52" s="1" t="n">
        <v>250</v>
      </c>
      <c r="BD52" s="1"/>
      <c r="BE52" s="1" t="s">
        <v>1105</v>
      </c>
      <c r="BF52" s="1" t="str">
        <f aca="false">HYPERLINK("http://dx.doi.org/10.17763/1943-5045-89.2.227","http://dx.doi.org/10.17763/1943-5045-89.2.227")</f>
        <v>http://dx.doi.org/10.17763/1943-5045-89.2.227</v>
      </c>
      <c r="BG52" s="1"/>
      <c r="BH52" s="1"/>
      <c r="BI52" s="1" t="n">
        <v>24</v>
      </c>
      <c r="BJ52" s="1" t="s">
        <v>97</v>
      </c>
      <c r="BK52" s="1" t="s">
        <v>98</v>
      </c>
      <c r="BL52" s="1" t="s">
        <v>97</v>
      </c>
      <c r="BM52" s="1" t="s">
        <v>1106</v>
      </c>
      <c r="BN52" s="1"/>
      <c r="BO52" s="1"/>
      <c r="BP52" s="1"/>
      <c r="BQ52" s="1"/>
      <c r="BR52" s="1" t="s">
        <v>101</v>
      </c>
      <c r="BS52" s="1" t="s">
        <v>1107</v>
      </c>
      <c r="BT52" s="1" t="str">
        <f aca="false">HYPERLINK("https%3A%2F%2Fwww.webofscience.com%2Fwos%2Fwoscc%2Ffull-record%2FWOS:000471832100003","View Full Record in Web of Science")</f>
        <v>View Full Record in Web of Science</v>
      </c>
    </row>
    <row r="53" customFormat="false" ht="12.75" hidden="false" customHeight="false" outlineLevel="0" collapsed="false">
      <c r="A53" s="1" t="s">
        <v>72</v>
      </c>
      <c r="B53" s="1" t="s">
        <v>1108</v>
      </c>
      <c r="C53" s="1"/>
      <c r="D53" s="1"/>
      <c r="E53" s="1"/>
      <c r="F53" s="1" t="s">
        <v>1109</v>
      </c>
      <c r="G53" s="1"/>
      <c r="H53" s="1"/>
      <c r="I53" s="1" t="s">
        <v>1110</v>
      </c>
      <c r="J53" s="1" t="s">
        <v>372</v>
      </c>
      <c r="K53" s="1"/>
      <c r="L53" s="1"/>
      <c r="M53" s="1" t="s">
        <v>77</v>
      </c>
      <c r="N53" s="1" t="s">
        <v>78</v>
      </c>
      <c r="O53" s="1"/>
      <c r="P53" s="1"/>
      <c r="Q53" s="1"/>
      <c r="R53" s="1"/>
      <c r="S53" s="1"/>
      <c r="T53" s="1" t="s">
        <v>1111</v>
      </c>
      <c r="U53" s="1" t="s">
        <v>1112</v>
      </c>
      <c r="V53" s="1" t="s">
        <v>1113</v>
      </c>
      <c r="W53" s="1" t="s">
        <v>1114</v>
      </c>
      <c r="X53" s="1" t="s">
        <v>208</v>
      </c>
      <c r="Y53" s="1" t="s">
        <v>1115</v>
      </c>
      <c r="Z53" s="1" t="s">
        <v>1116</v>
      </c>
      <c r="AA53" s="1"/>
      <c r="AB53" s="1"/>
      <c r="AC53" s="1"/>
      <c r="AD53" s="1"/>
      <c r="AE53" s="1"/>
      <c r="AF53" s="1"/>
      <c r="AG53" s="1" t="n">
        <v>82</v>
      </c>
      <c r="AH53" s="1" t="n">
        <v>119</v>
      </c>
      <c r="AI53" s="1" t="n">
        <v>119</v>
      </c>
      <c r="AJ53" s="1" t="n">
        <v>1</v>
      </c>
      <c r="AK53" s="1" t="n">
        <v>21</v>
      </c>
      <c r="AL53" s="1" t="s">
        <v>115</v>
      </c>
      <c r="AM53" s="1" t="s">
        <v>116</v>
      </c>
      <c r="AN53" s="1" t="s">
        <v>117</v>
      </c>
      <c r="AO53" s="1" t="s">
        <v>384</v>
      </c>
      <c r="AP53" s="1" t="s">
        <v>385</v>
      </c>
      <c r="AQ53" s="1"/>
      <c r="AR53" s="1" t="s">
        <v>386</v>
      </c>
      <c r="AS53" s="1" t="s">
        <v>387</v>
      </c>
      <c r="AT53" s="1" t="s">
        <v>581</v>
      </c>
      <c r="AU53" s="1" t="n">
        <v>2014</v>
      </c>
      <c r="AV53" s="1" t="n">
        <v>51</v>
      </c>
      <c r="AW53" s="1" t="n">
        <v>3</v>
      </c>
      <c r="AX53" s="1"/>
      <c r="AY53" s="1"/>
      <c r="AZ53" s="1"/>
      <c r="BA53" s="1"/>
      <c r="BB53" s="1" t="n">
        <v>440</v>
      </c>
      <c r="BC53" s="1" t="n">
        <v>472</v>
      </c>
      <c r="BD53" s="1"/>
      <c r="BE53" s="1" t="s">
        <v>1117</v>
      </c>
      <c r="BF53" s="1" t="str">
        <f aca="false">HYPERLINK("http://dx.doi.org/10.3102/0002831214532514","http://dx.doi.org/10.3102/0002831214532514")</f>
        <v>http://dx.doi.org/10.3102/0002831214532514</v>
      </c>
      <c r="BG53" s="1"/>
      <c r="BH53" s="1"/>
      <c r="BI53" s="1" t="n">
        <v>33</v>
      </c>
      <c r="BJ53" s="1" t="s">
        <v>97</v>
      </c>
      <c r="BK53" s="1" t="s">
        <v>98</v>
      </c>
      <c r="BL53" s="1" t="s">
        <v>97</v>
      </c>
      <c r="BM53" s="1" t="s">
        <v>1118</v>
      </c>
      <c r="BN53" s="1"/>
      <c r="BO53" s="1"/>
      <c r="BP53" s="1"/>
      <c r="BQ53" s="1"/>
      <c r="BR53" s="1" t="s">
        <v>101</v>
      </c>
      <c r="BS53" s="1" t="s">
        <v>1119</v>
      </c>
      <c r="BT53" s="1" t="str">
        <f aca="false">HYPERLINK("https%3A%2F%2Fwww.webofscience.com%2Fwos%2Fwoscc%2Ffull-record%2FWOS:000340273100001","View Full Record in Web of Science")</f>
        <v>View Full Record in Web of Science</v>
      </c>
    </row>
    <row r="54" customFormat="false" ht="12.75" hidden="false" customHeight="false" outlineLevel="0" collapsed="false">
      <c r="A54" s="1" t="s">
        <v>72</v>
      </c>
      <c r="B54" s="1" t="s">
        <v>1120</v>
      </c>
      <c r="C54" s="1"/>
      <c r="D54" s="1"/>
      <c r="E54" s="1"/>
      <c r="F54" s="1" t="s">
        <v>1121</v>
      </c>
      <c r="G54" s="1"/>
      <c r="H54" s="1"/>
      <c r="I54" s="1" t="s">
        <v>1122</v>
      </c>
      <c r="J54" s="1" t="s">
        <v>1123</v>
      </c>
      <c r="K54" s="1"/>
      <c r="L54" s="1"/>
      <c r="M54" s="1" t="s">
        <v>77</v>
      </c>
      <c r="N54" s="1" t="s">
        <v>78</v>
      </c>
      <c r="O54" s="1"/>
      <c r="P54" s="1"/>
      <c r="Q54" s="1"/>
      <c r="R54" s="1"/>
      <c r="S54" s="1"/>
      <c r="T54" s="1" t="s">
        <v>1124</v>
      </c>
      <c r="U54" s="1" t="s">
        <v>1125</v>
      </c>
      <c r="V54" s="1" t="s">
        <v>1126</v>
      </c>
      <c r="W54" s="1" t="s">
        <v>1127</v>
      </c>
      <c r="X54" s="1" t="s">
        <v>1128</v>
      </c>
      <c r="Y54" s="1" t="s">
        <v>1129</v>
      </c>
      <c r="Z54" s="1" t="s">
        <v>1130</v>
      </c>
      <c r="AA54" s="1"/>
      <c r="AB54" s="1"/>
      <c r="AC54" s="1"/>
      <c r="AD54" s="1"/>
      <c r="AE54" s="1"/>
      <c r="AF54" s="1"/>
      <c r="AG54" s="1" t="n">
        <v>55</v>
      </c>
      <c r="AH54" s="1" t="n">
        <v>36</v>
      </c>
      <c r="AI54" s="1" t="n">
        <v>37</v>
      </c>
      <c r="AJ54" s="1" t="n">
        <v>0</v>
      </c>
      <c r="AK54" s="1" t="n">
        <v>20</v>
      </c>
      <c r="AL54" s="1" t="s">
        <v>333</v>
      </c>
      <c r="AM54" s="1" t="s">
        <v>334</v>
      </c>
      <c r="AN54" s="1" t="s">
        <v>335</v>
      </c>
      <c r="AO54" s="1" t="s">
        <v>1131</v>
      </c>
      <c r="AP54" s="1" t="s">
        <v>1132</v>
      </c>
      <c r="AQ54" s="1"/>
      <c r="AR54" s="1" t="s">
        <v>1133</v>
      </c>
      <c r="AS54" s="1" t="s">
        <v>1134</v>
      </c>
      <c r="AT54" s="1" t="s">
        <v>388</v>
      </c>
      <c r="AU54" s="1" t="n">
        <v>2008</v>
      </c>
      <c r="AV54" s="1" t="n">
        <v>45</v>
      </c>
      <c r="AW54" s="1" t="n">
        <v>8</v>
      </c>
      <c r="AX54" s="1"/>
      <c r="AY54" s="1"/>
      <c r="AZ54" s="1"/>
      <c r="BA54" s="1"/>
      <c r="BB54" s="1" t="n">
        <v>881</v>
      </c>
      <c r="BC54" s="1" t="n">
        <v>899</v>
      </c>
      <c r="BD54" s="1"/>
      <c r="BE54" s="1" t="s">
        <v>1135</v>
      </c>
      <c r="BF54" s="1" t="str">
        <f aca="false">HYPERLINK("http://dx.doi.org/10.1002/tea.20257","http://dx.doi.org/10.1002/tea.20257")</f>
        <v>http://dx.doi.org/10.1002/tea.20257</v>
      </c>
      <c r="BG54" s="1"/>
      <c r="BH54" s="1"/>
      <c r="BI54" s="1" t="n">
        <v>19</v>
      </c>
      <c r="BJ54" s="1" t="s">
        <v>97</v>
      </c>
      <c r="BK54" s="1" t="s">
        <v>98</v>
      </c>
      <c r="BL54" s="1" t="s">
        <v>97</v>
      </c>
      <c r="BM54" s="1" t="s">
        <v>1136</v>
      </c>
      <c r="BN54" s="1"/>
      <c r="BO54" s="1"/>
      <c r="BP54" s="1"/>
      <c r="BQ54" s="1"/>
      <c r="BR54" s="1" t="s">
        <v>101</v>
      </c>
      <c r="BS54" s="1" t="s">
        <v>1137</v>
      </c>
      <c r="BT54" s="1" t="str">
        <f aca="false">HYPERLINK("https%3A%2F%2Fwww.webofscience.com%2Fwos%2Fwoscc%2Ffull-record%2FWOS:000259857200002","View Full Record in Web of Science")</f>
        <v>View Full Record in Web of Science</v>
      </c>
    </row>
    <row r="55" customFormat="false" ht="12.75" hidden="false" customHeight="false" outlineLevel="0" collapsed="false">
      <c r="A55" s="1" t="s">
        <v>72</v>
      </c>
      <c r="B55" s="1" t="s">
        <v>1138</v>
      </c>
      <c r="C55" s="1"/>
      <c r="D55" s="1"/>
      <c r="E55" s="1"/>
      <c r="F55" s="1" t="s">
        <v>1139</v>
      </c>
      <c r="G55" s="1"/>
      <c r="H55" s="1"/>
      <c r="I55" s="1" t="s">
        <v>1140</v>
      </c>
      <c r="J55" s="1" t="s">
        <v>1141</v>
      </c>
      <c r="K55" s="1"/>
      <c r="L55" s="1"/>
      <c r="M55" s="1" t="s">
        <v>77</v>
      </c>
      <c r="N55" s="1" t="s">
        <v>78</v>
      </c>
      <c r="O55" s="1"/>
      <c r="P55" s="1"/>
      <c r="Q55" s="1"/>
      <c r="R55" s="1"/>
      <c r="S55" s="1"/>
      <c r="T55" s="1"/>
      <c r="U55" s="1" t="s">
        <v>1142</v>
      </c>
      <c r="V55" s="1" t="s">
        <v>1143</v>
      </c>
      <c r="W55" s="1" t="s">
        <v>1144</v>
      </c>
      <c r="X55" s="1" t="s">
        <v>1145</v>
      </c>
      <c r="Y55" s="1" t="s">
        <v>1146</v>
      </c>
      <c r="Z55" s="1" t="s">
        <v>1147</v>
      </c>
      <c r="AA55" s="1" t="s">
        <v>1148</v>
      </c>
      <c r="AB55" s="1" t="s">
        <v>1149</v>
      </c>
      <c r="AC55" s="1"/>
      <c r="AD55" s="1"/>
      <c r="AE55" s="1"/>
      <c r="AF55" s="1"/>
      <c r="AG55" s="1" t="n">
        <v>120</v>
      </c>
      <c r="AH55" s="1" t="n">
        <v>56</v>
      </c>
      <c r="AI55" s="1" t="n">
        <v>56</v>
      </c>
      <c r="AJ55" s="1" t="n">
        <v>0</v>
      </c>
      <c r="AK55" s="1" t="n">
        <v>2</v>
      </c>
      <c r="AL55" s="1" t="s">
        <v>141</v>
      </c>
      <c r="AM55" s="1" t="s">
        <v>142</v>
      </c>
      <c r="AN55" s="1" t="s">
        <v>143</v>
      </c>
      <c r="AO55" s="1" t="s">
        <v>1150</v>
      </c>
      <c r="AP55" s="1" t="s">
        <v>1151</v>
      </c>
      <c r="AQ55" s="1"/>
      <c r="AR55" s="1" t="s">
        <v>1152</v>
      </c>
      <c r="AS55" s="1" t="s">
        <v>1153</v>
      </c>
      <c r="AT55" s="1" t="s">
        <v>1154</v>
      </c>
      <c r="AU55" s="1" t="n">
        <v>2020</v>
      </c>
      <c r="AV55" s="1" t="n">
        <v>53</v>
      </c>
      <c r="AW55" s="1" t="n">
        <v>3</v>
      </c>
      <c r="AX55" s="1"/>
      <c r="AY55" s="1"/>
      <c r="AZ55" s="1" t="s">
        <v>217</v>
      </c>
      <c r="BA55" s="1"/>
      <c r="BB55" s="1" t="n">
        <v>382</v>
      </c>
      <c r="BC55" s="1" t="n">
        <v>398</v>
      </c>
      <c r="BD55" s="1"/>
      <c r="BE55" s="1" t="s">
        <v>1155</v>
      </c>
      <c r="BF55" s="1" t="str">
        <f aca="false">HYPERLINK("http://dx.doi.org/10.1080/10665684.2020.1764882","http://dx.doi.org/10.1080/10665684.2020.1764882")</f>
        <v>http://dx.doi.org/10.1080/10665684.2020.1764882</v>
      </c>
      <c r="BG55" s="1"/>
      <c r="BH55" s="1" t="s">
        <v>1156</v>
      </c>
      <c r="BI55" s="1" t="n">
        <v>17</v>
      </c>
      <c r="BJ55" s="1" t="s">
        <v>97</v>
      </c>
      <c r="BK55" s="1" t="s">
        <v>197</v>
      </c>
      <c r="BL55" s="1" t="s">
        <v>97</v>
      </c>
      <c r="BM55" s="1" t="s">
        <v>1157</v>
      </c>
      <c r="BN55" s="1"/>
      <c r="BO55" s="1"/>
      <c r="BP55" s="1"/>
      <c r="BQ55" s="1"/>
      <c r="BR55" s="1" t="s">
        <v>101</v>
      </c>
      <c r="BS55" s="1" t="s">
        <v>1158</v>
      </c>
      <c r="BT55" s="1" t="str">
        <f aca="false">HYPERLINK("https%3A%2F%2Fwww.webofscience.com%2Fwos%2Fwoscc%2Ffull-record%2FWOS:000553728500001","View Full Record in Web of Science")</f>
        <v>View Full Record in Web of Science</v>
      </c>
    </row>
    <row r="56" customFormat="false" ht="12.75" hidden="false" customHeight="false" outlineLevel="0" collapsed="false">
      <c r="A56" s="1" t="s">
        <v>72</v>
      </c>
      <c r="B56" s="1" t="s">
        <v>1159</v>
      </c>
      <c r="C56" s="1"/>
      <c r="D56" s="1"/>
      <c r="E56" s="1"/>
      <c r="F56" s="1" t="s">
        <v>1160</v>
      </c>
      <c r="G56" s="1"/>
      <c r="H56" s="1"/>
      <c r="I56" s="1" t="s">
        <v>1161</v>
      </c>
      <c r="J56" s="1" t="s">
        <v>1162</v>
      </c>
      <c r="K56" s="1"/>
      <c r="L56" s="1"/>
      <c r="M56" s="1" t="s">
        <v>77</v>
      </c>
      <c r="N56" s="1" t="s">
        <v>78</v>
      </c>
      <c r="O56" s="1"/>
      <c r="P56" s="1"/>
      <c r="Q56" s="1"/>
      <c r="R56" s="1"/>
      <c r="S56" s="1"/>
      <c r="T56" s="1" t="s">
        <v>1163</v>
      </c>
      <c r="U56" s="1" t="s">
        <v>1164</v>
      </c>
      <c r="V56" s="1" t="s">
        <v>1165</v>
      </c>
      <c r="W56" s="1" t="s">
        <v>1166</v>
      </c>
      <c r="X56" s="1" t="s">
        <v>697</v>
      </c>
      <c r="Y56" s="1" t="s">
        <v>1167</v>
      </c>
      <c r="Z56" s="1" t="s">
        <v>1168</v>
      </c>
      <c r="AA56" s="1"/>
      <c r="AB56" s="1"/>
      <c r="AC56" s="1" t="s">
        <v>1169</v>
      </c>
      <c r="AD56" s="1" t="s">
        <v>1169</v>
      </c>
      <c r="AE56" s="1" t="s">
        <v>1170</v>
      </c>
      <c r="AF56" s="1"/>
      <c r="AG56" s="1" t="n">
        <v>83</v>
      </c>
      <c r="AH56" s="1" t="n">
        <v>3</v>
      </c>
      <c r="AI56" s="1" t="n">
        <v>3</v>
      </c>
      <c r="AJ56" s="1" t="n">
        <v>2</v>
      </c>
      <c r="AK56" s="1" t="n">
        <v>6</v>
      </c>
      <c r="AL56" s="1" t="s">
        <v>232</v>
      </c>
      <c r="AM56" s="1" t="s">
        <v>233</v>
      </c>
      <c r="AN56" s="1" t="s">
        <v>234</v>
      </c>
      <c r="AO56" s="1" t="s">
        <v>1171</v>
      </c>
      <c r="AP56" s="1" t="s">
        <v>1172</v>
      </c>
      <c r="AQ56" s="1"/>
      <c r="AR56" s="1" t="s">
        <v>1173</v>
      </c>
      <c r="AS56" s="1" t="s">
        <v>1174</v>
      </c>
      <c r="AT56" s="1" t="s">
        <v>340</v>
      </c>
      <c r="AU56" s="1" t="n">
        <v>2020</v>
      </c>
      <c r="AV56" s="1" t="n">
        <v>15</v>
      </c>
      <c r="AW56" s="1" t="n">
        <v>3</v>
      </c>
      <c r="AX56" s="1"/>
      <c r="AY56" s="1"/>
      <c r="AZ56" s="1"/>
      <c r="BA56" s="1"/>
      <c r="BB56" s="1" t="n">
        <v>695</v>
      </c>
      <c r="BC56" s="1" t="n">
        <v>722</v>
      </c>
      <c r="BD56" s="1"/>
      <c r="BE56" s="1" t="s">
        <v>1175</v>
      </c>
      <c r="BF56" s="1" t="str">
        <f aca="false">HYPERLINK("http://dx.doi.org/10.1007/s11422-019-09966-3","http://dx.doi.org/10.1007/s11422-019-09966-3")</f>
        <v>http://dx.doi.org/10.1007/s11422-019-09966-3</v>
      </c>
      <c r="BG56" s="1"/>
      <c r="BH56" s="1" t="s">
        <v>708</v>
      </c>
      <c r="BI56" s="1" t="n">
        <v>28</v>
      </c>
      <c r="BJ56" s="1" t="s">
        <v>1176</v>
      </c>
      <c r="BK56" s="1" t="s">
        <v>939</v>
      </c>
      <c r="BL56" s="1" t="s">
        <v>1176</v>
      </c>
      <c r="BM56" s="1" t="s">
        <v>1177</v>
      </c>
      <c r="BN56" s="1"/>
      <c r="BO56" s="1"/>
      <c r="BP56" s="1"/>
      <c r="BQ56" s="1"/>
      <c r="BR56" s="1" t="s">
        <v>101</v>
      </c>
      <c r="BS56" s="1" t="s">
        <v>1178</v>
      </c>
      <c r="BT56" s="1" t="str">
        <f aca="false">HYPERLINK("https%3A%2F%2Fwww.webofscience.com%2Fwos%2Fwoscc%2Ffull-record%2FWOS:000542938200001","View Full Record in Web of Science")</f>
        <v>View Full Record in Web of Science</v>
      </c>
    </row>
    <row r="57" customFormat="false" ht="12.75" hidden="false" customHeight="false" outlineLevel="0" collapsed="false">
      <c r="A57" s="1" t="s">
        <v>72</v>
      </c>
      <c r="B57" s="1" t="s">
        <v>1179</v>
      </c>
      <c r="C57" s="1"/>
      <c r="D57" s="1"/>
      <c r="E57" s="1"/>
      <c r="F57" s="1" t="s">
        <v>1180</v>
      </c>
      <c r="G57" s="1"/>
      <c r="H57" s="1"/>
      <c r="I57" s="1" t="s">
        <v>1181</v>
      </c>
      <c r="J57" s="1" t="s">
        <v>1182</v>
      </c>
      <c r="K57" s="1"/>
      <c r="L57" s="1"/>
      <c r="M57" s="1" t="s">
        <v>77</v>
      </c>
      <c r="N57" s="1" t="s">
        <v>107</v>
      </c>
      <c r="O57" s="1"/>
      <c r="P57" s="1"/>
      <c r="Q57" s="1"/>
      <c r="R57" s="1"/>
      <c r="S57" s="1"/>
      <c r="T57" s="1" t="s">
        <v>1183</v>
      </c>
      <c r="U57" s="1" t="s">
        <v>1184</v>
      </c>
      <c r="V57" s="1" t="s">
        <v>1185</v>
      </c>
      <c r="W57" s="1" t="s">
        <v>1186</v>
      </c>
      <c r="X57" s="1" t="s">
        <v>1187</v>
      </c>
      <c r="Y57" s="1" t="s">
        <v>1188</v>
      </c>
      <c r="Z57" s="1" t="s">
        <v>1189</v>
      </c>
      <c r="AA57" s="1"/>
      <c r="AB57" s="1" t="s">
        <v>1190</v>
      </c>
      <c r="AC57" s="1"/>
      <c r="AD57" s="1"/>
      <c r="AE57" s="1"/>
      <c r="AF57" s="1"/>
      <c r="AG57" s="1" t="n">
        <v>89</v>
      </c>
      <c r="AH57" s="1" t="n">
        <v>0</v>
      </c>
      <c r="AI57" s="1" t="n">
        <v>0</v>
      </c>
      <c r="AJ57" s="1" t="n">
        <v>1</v>
      </c>
      <c r="AK57" s="1" t="n">
        <v>1</v>
      </c>
      <c r="AL57" s="1" t="s">
        <v>141</v>
      </c>
      <c r="AM57" s="1" t="s">
        <v>142</v>
      </c>
      <c r="AN57" s="1" t="s">
        <v>143</v>
      </c>
      <c r="AO57" s="1" t="s">
        <v>1191</v>
      </c>
      <c r="AP57" s="1" t="s">
        <v>1192</v>
      </c>
      <c r="AQ57" s="1"/>
      <c r="AR57" s="1" t="s">
        <v>1193</v>
      </c>
      <c r="AS57" s="1" t="s">
        <v>1194</v>
      </c>
      <c r="AT57" s="1" t="s">
        <v>428</v>
      </c>
      <c r="AU57" s="1" t="n">
        <v>2023</v>
      </c>
      <c r="AV57" s="1"/>
      <c r="AW57" s="1"/>
      <c r="AX57" s="1"/>
      <c r="AY57" s="1"/>
      <c r="AZ57" s="1"/>
      <c r="BA57" s="1"/>
      <c r="BB57" s="1"/>
      <c r="BC57" s="1"/>
      <c r="BD57" s="1"/>
      <c r="BE57" s="1" t="s">
        <v>1195</v>
      </c>
      <c r="BF57" s="1" t="str">
        <f aca="false">HYPERLINK("http://dx.doi.org/10.1080/09518398.2023.2181461","http://dx.doi.org/10.1080/09518398.2023.2181461")</f>
        <v>http://dx.doi.org/10.1080/09518398.2023.2181461</v>
      </c>
      <c r="BG57" s="1"/>
      <c r="BH57" s="1" t="s">
        <v>430</v>
      </c>
      <c r="BI57" s="1" t="n">
        <v>16</v>
      </c>
      <c r="BJ57" s="1" t="s">
        <v>97</v>
      </c>
      <c r="BK57" s="1" t="s">
        <v>197</v>
      </c>
      <c r="BL57" s="1" t="s">
        <v>97</v>
      </c>
      <c r="BM57" s="1" t="s">
        <v>1196</v>
      </c>
      <c r="BN57" s="1"/>
      <c r="BO57" s="1"/>
      <c r="BP57" s="1"/>
      <c r="BQ57" s="1"/>
      <c r="BR57" s="1" t="s">
        <v>101</v>
      </c>
      <c r="BS57" s="1" t="s">
        <v>1197</v>
      </c>
      <c r="BT57" s="1" t="str">
        <f aca="false">HYPERLINK("https%3A%2F%2Fwww.webofscience.com%2Fwos%2Fwoscc%2Ffull-record%2FWOS:000943772900001","View Full Record in Web of Science")</f>
        <v>View Full Record in Web of Science</v>
      </c>
    </row>
    <row r="58" customFormat="false" ht="12.75" hidden="false" customHeight="false" outlineLevel="0" collapsed="false">
      <c r="A58" s="1" t="s">
        <v>72</v>
      </c>
      <c r="B58" s="1" t="s">
        <v>1198</v>
      </c>
      <c r="C58" s="1"/>
      <c r="D58" s="1"/>
      <c r="E58" s="1"/>
      <c r="F58" s="1" t="s">
        <v>1199</v>
      </c>
      <c r="G58" s="1"/>
      <c r="H58" s="1"/>
      <c r="I58" s="1" t="s">
        <v>1200</v>
      </c>
      <c r="J58" s="1" t="s">
        <v>1201</v>
      </c>
      <c r="K58" s="1"/>
      <c r="L58" s="1"/>
      <c r="M58" s="1" t="s">
        <v>77</v>
      </c>
      <c r="N58" s="1" t="s">
        <v>78</v>
      </c>
      <c r="O58" s="1"/>
      <c r="P58" s="1"/>
      <c r="Q58" s="1"/>
      <c r="R58" s="1"/>
      <c r="S58" s="1"/>
      <c r="T58" s="1" t="s">
        <v>1202</v>
      </c>
      <c r="U58" s="1" t="s">
        <v>1203</v>
      </c>
      <c r="V58" s="1" t="s">
        <v>1204</v>
      </c>
      <c r="W58" s="1" t="s">
        <v>1205</v>
      </c>
      <c r="X58" s="1" t="s">
        <v>1206</v>
      </c>
      <c r="Y58" s="1" t="s">
        <v>1207</v>
      </c>
      <c r="Z58" s="1" t="s">
        <v>1208</v>
      </c>
      <c r="AA58" s="1"/>
      <c r="AB58" s="1" t="s">
        <v>1209</v>
      </c>
      <c r="AC58" s="1" t="s">
        <v>1210</v>
      </c>
      <c r="AD58" s="1" t="s">
        <v>1211</v>
      </c>
      <c r="AE58" s="1"/>
      <c r="AF58" s="1"/>
      <c r="AG58" s="1" t="n">
        <v>33</v>
      </c>
      <c r="AH58" s="1" t="n">
        <v>5</v>
      </c>
      <c r="AI58" s="1" t="n">
        <v>5</v>
      </c>
      <c r="AJ58" s="1" t="n">
        <v>0</v>
      </c>
      <c r="AK58" s="1" t="n">
        <v>6</v>
      </c>
      <c r="AL58" s="1" t="s">
        <v>141</v>
      </c>
      <c r="AM58" s="1" t="s">
        <v>142</v>
      </c>
      <c r="AN58" s="1" t="s">
        <v>143</v>
      </c>
      <c r="AO58" s="1" t="s">
        <v>1212</v>
      </c>
      <c r="AP58" s="1" t="s">
        <v>1213</v>
      </c>
      <c r="AQ58" s="1"/>
      <c r="AR58" s="1" t="s">
        <v>1214</v>
      </c>
      <c r="AS58" s="1" t="s">
        <v>1215</v>
      </c>
      <c r="AT58" s="1" t="s">
        <v>1216</v>
      </c>
      <c r="AU58" s="1" t="n">
        <v>2014</v>
      </c>
      <c r="AV58" s="1" t="n">
        <v>37</v>
      </c>
      <c r="AW58" s="1" t="n">
        <v>13</v>
      </c>
      <c r="AX58" s="1"/>
      <c r="AY58" s="1"/>
      <c r="AZ58" s="1"/>
      <c r="BA58" s="1"/>
      <c r="BB58" s="1" t="n">
        <v>2379</v>
      </c>
      <c r="BC58" s="1" t="n">
        <v>2398</v>
      </c>
      <c r="BD58" s="1"/>
      <c r="BE58" s="1" t="s">
        <v>1217</v>
      </c>
      <c r="BF58" s="1" t="str">
        <f aca="false">HYPERLINK("http://dx.doi.org/10.1080/01419870.2013.809130","http://dx.doi.org/10.1080/01419870.2013.809130")</f>
        <v>http://dx.doi.org/10.1080/01419870.2013.809130</v>
      </c>
      <c r="BG58" s="1"/>
      <c r="BH58" s="1"/>
      <c r="BI58" s="1" t="n">
        <v>20</v>
      </c>
      <c r="BJ58" s="1" t="s">
        <v>1218</v>
      </c>
      <c r="BK58" s="1" t="s">
        <v>98</v>
      </c>
      <c r="BL58" s="1" t="s">
        <v>1218</v>
      </c>
      <c r="BM58" s="1" t="s">
        <v>1219</v>
      </c>
      <c r="BN58" s="1"/>
      <c r="BO58" s="1" t="s">
        <v>1220</v>
      </c>
      <c r="BP58" s="1"/>
      <c r="BQ58" s="1"/>
      <c r="BR58" s="1" t="s">
        <v>101</v>
      </c>
      <c r="BS58" s="1" t="s">
        <v>1221</v>
      </c>
      <c r="BT58" s="1" t="str">
        <f aca="false">HYPERLINK("https%3A%2F%2Fwww.webofscience.com%2Fwos%2Fwoscc%2Ffull-record%2FWOS:000344250000006","View Full Record in Web of Science")</f>
        <v>View Full Record in Web of Science</v>
      </c>
    </row>
    <row r="59" customFormat="false" ht="12.75" hidden="false" customHeight="false" outlineLevel="0" collapsed="false">
      <c r="A59" s="1" t="s">
        <v>72</v>
      </c>
      <c r="B59" s="1" t="s">
        <v>1222</v>
      </c>
      <c r="C59" s="1"/>
      <c r="D59" s="1"/>
      <c r="E59" s="1"/>
      <c r="F59" s="1" t="s">
        <v>1223</v>
      </c>
      <c r="G59" s="1"/>
      <c r="H59" s="1"/>
      <c r="I59" s="1" t="s">
        <v>1224</v>
      </c>
      <c r="J59" s="1" t="s">
        <v>1225</v>
      </c>
      <c r="K59" s="1"/>
      <c r="L59" s="1"/>
      <c r="M59" s="1" t="s">
        <v>77</v>
      </c>
      <c r="N59" s="1" t="s">
        <v>78</v>
      </c>
      <c r="O59" s="1"/>
      <c r="P59" s="1"/>
      <c r="Q59" s="1"/>
      <c r="R59" s="1"/>
      <c r="S59" s="1"/>
      <c r="T59" s="1" t="s">
        <v>1226</v>
      </c>
      <c r="U59" s="1" t="s">
        <v>1227</v>
      </c>
      <c r="V59" s="1" t="s">
        <v>1228</v>
      </c>
      <c r="W59" s="1" t="s">
        <v>1229</v>
      </c>
      <c r="X59" s="1" t="s">
        <v>1230</v>
      </c>
      <c r="Y59" s="1" t="s">
        <v>1231</v>
      </c>
      <c r="Z59" s="1" t="s">
        <v>1232</v>
      </c>
      <c r="AA59" s="1"/>
      <c r="AB59" s="1" t="s">
        <v>1233</v>
      </c>
      <c r="AC59" s="1" t="s">
        <v>1234</v>
      </c>
      <c r="AD59" s="1" t="s">
        <v>1235</v>
      </c>
      <c r="AE59" s="1" t="s">
        <v>1236</v>
      </c>
      <c r="AF59" s="1"/>
      <c r="AG59" s="1" t="n">
        <v>73</v>
      </c>
      <c r="AH59" s="1" t="n">
        <v>5</v>
      </c>
      <c r="AI59" s="1" t="n">
        <v>5</v>
      </c>
      <c r="AJ59" s="1" t="n">
        <v>4</v>
      </c>
      <c r="AK59" s="1" t="n">
        <v>28</v>
      </c>
      <c r="AL59" s="1" t="s">
        <v>1237</v>
      </c>
      <c r="AM59" s="1" t="s">
        <v>299</v>
      </c>
      <c r="AN59" s="1" t="s">
        <v>1238</v>
      </c>
      <c r="AO59" s="1" t="s">
        <v>1239</v>
      </c>
      <c r="AP59" s="1" t="s">
        <v>1240</v>
      </c>
      <c r="AQ59" s="1"/>
      <c r="AR59" s="1" t="s">
        <v>1241</v>
      </c>
      <c r="AS59" s="1" t="s">
        <v>1242</v>
      </c>
      <c r="AT59" s="1" t="s">
        <v>1243</v>
      </c>
      <c r="AU59" s="1" t="n">
        <v>2022</v>
      </c>
      <c r="AV59" s="1" t="n">
        <v>114</v>
      </c>
      <c r="AW59" s="1" t="n">
        <v>5</v>
      </c>
      <c r="AX59" s="1"/>
      <c r="AY59" s="1"/>
      <c r="AZ59" s="1"/>
      <c r="BA59" s="1"/>
      <c r="BB59" s="1" t="n">
        <v>1028</v>
      </c>
      <c r="BC59" s="1" t="n">
        <v>1047</v>
      </c>
      <c r="BD59" s="1"/>
      <c r="BE59" s="1" t="s">
        <v>1244</v>
      </c>
      <c r="BF59" s="1" t="str">
        <f aca="false">HYPERLINK("http://dx.doi.org/10.1037/edu0000690","http://dx.doi.org/10.1037/edu0000690")</f>
        <v>http://dx.doi.org/10.1037/edu0000690</v>
      </c>
      <c r="BG59" s="1"/>
      <c r="BH59" s="1" t="s">
        <v>285</v>
      </c>
      <c r="BI59" s="1" t="n">
        <v>20</v>
      </c>
      <c r="BJ59" s="1" t="s">
        <v>1245</v>
      </c>
      <c r="BK59" s="1" t="s">
        <v>98</v>
      </c>
      <c r="BL59" s="1" t="s">
        <v>1246</v>
      </c>
      <c r="BM59" s="1" t="s">
        <v>1247</v>
      </c>
      <c r="BN59" s="1"/>
      <c r="BO59" s="1"/>
      <c r="BP59" s="1"/>
      <c r="BQ59" s="1"/>
      <c r="BR59" s="1" t="s">
        <v>101</v>
      </c>
      <c r="BS59" s="1" t="s">
        <v>1248</v>
      </c>
      <c r="BT59" s="1" t="str">
        <f aca="false">HYPERLINK("https%3A%2F%2Fwww.webofscience.com%2Fwos%2Fwoscc%2Ffull-record%2FWOS:000735540300001","View Full Record in Web of Science")</f>
        <v>View Full Record in Web of Science</v>
      </c>
    </row>
    <row r="60" customFormat="false" ht="12.75" hidden="false" customHeight="false" outlineLevel="0" collapsed="false">
      <c r="A60" s="1" t="s">
        <v>72</v>
      </c>
      <c r="B60" s="1" t="s">
        <v>1249</v>
      </c>
      <c r="C60" s="1"/>
      <c r="D60" s="1"/>
      <c r="E60" s="1"/>
      <c r="F60" s="1" t="s">
        <v>1250</v>
      </c>
      <c r="G60" s="1"/>
      <c r="H60" s="1"/>
      <c r="I60" s="1" t="s">
        <v>1251</v>
      </c>
      <c r="J60" s="1" t="s">
        <v>1252</v>
      </c>
      <c r="K60" s="1"/>
      <c r="L60" s="1"/>
      <c r="M60" s="1" t="s">
        <v>77</v>
      </c>
      <c r="N60" s="1" t="s">
        <v>78</v>
      </c>
      <c r="O60" s="1"/>
      <c r="P60" s="1"/>
      <c r="Q60" s="1"/>
      <c r="R60" s="1"/>
      <c r="S60" s="1"/>
      <c r="T60" s="1" t="s">
        <v>1253</v>
      </c>
      <c r="U60" s="1"/>
      <c r="V60" s="1" t="s">
        <v>1254</v>
      </c>
      <c r="W60" s="1" t="s">
        <v>1255</v>
      </c>
      <c r="X60" s="1" t="s">
        <v>1256</v>
      </c>
      <c r="Y60" s="1" t="s">
        <v>1257</v>
      </c>
      <c r="Z60" s="1" t="s">
        <v>1258</v>
      </c>
      <c r="AA60" s="1"/>
      <c r="AB60" s="1"/>
      <c r="AC60" s="1"/>
      <c r="AD60" s="1"/>
      <c r="AE60" s="1"/>
      <c r="AF60" s="1"/>
      <c r="AG60" s="1" t="n">
        <v>34</v>
      </c>
      <c r="AH60" s="1" t="n">
        <v>5</v>
      </c>
      <c r="AI60" s="1" t="n">
        <v>5</v>
      </c>
      <c r="AJ60" s="1" t="n">
        <v>1</v>
      </c>
      <c r="AK60" s="1" t="n">
        <v>3</v>
      </c>
      <c r="AL60" s="1" t="s">
        <v>464</v>
      </c>
      <c r="AM60" s="1" t="s">
        <v>465</v>
      </c>
      <c r="AN60" s="1" t="s">
        <v>466</v>
      </c>
      <c r="AO60" s="1" t="s">
        <v>1259</v>
      </c>
      <c r="AP60" s="1" t="s">
        <v>1260</v>
      </c>
      <c r="AQ60" s="1"/>
      <c r="AR60" s="1" t="s">
        <v>1261</v>
      </c>
      <c r="AS60" s="1" t="s">
        <v>1262</v>
      </c>
      <c r="AT60" s="1" t="s">
        <v>1263</v>
      </c>
      <c r="AU60" s="1" t="n">
        <v>2021</v>
      </c>
      <c r="AV60" s="1" t="n">
        <v>41</v>
      </c>
      <c r="AW60" s="1" t="n">
        <v>3</v>
      </c>
      <c r="AX60" s="1"/>
      <c r="AY60" s="1"/>
      <c r="AZ60" s="1" t="s">
        <v>217</v>
      </c>
      <c r="BA60" s="1"/>
      <c r="BB60" s="1" t="n">
        <v>491</v>
      </c>
      <c r="BC60" s="1" t="n">
        <v>501</v>
      </c>
      <c r="BD60" s="1" t="n">
        <v>261018320964655</v>
      </c>
      <c r="BE60" s="1" t="s">
        <v>1264</v>
      </c>
      <c r="BF60" s="1" t="str">
        <f aca="false">HYPERLINK("http://dx.doi.org/10.1177/0261018320964655","http://dx.doi.org/10.1177/0261018320964655")</f>
        <v>http://dx.doi.org/10.1177/0261018320964655</v>
      </c>
      <c r="BG60" s="1"/>
      <c r="BH60" s="1" t="s">
        <v>124</v>
      </c>
      <c r="BI60" s="1" t="n">
        <v>11</v>
      </c>
      <c r="BJ60" s="1" t="s">
        <v>1265</v>
      </c>
      <c r="BK60" s="1" t="s">
        <v>98</v>
      </c>
      <c r="BL60" s="1" t="s">
        <v>1266</v>
      </c>
      <c r="BM60" s="1" t="s">
        <v>1267</v>
      </c>
      <c r="BN60" s="1"/>
      <c r="BO60" s="1" t="s">
        <v>1268</v>
      </c>
      <c r="BP60" s="1"/>
      <c r="BQ60" s="1"/>
      <c r="BR60" s="1" t="s">
        <v>101</v>
      </c>
      <c r="BS60" s="1" t="s">
        <v>1269</v>
      </c>
      <c r="BT60" s="1" t="str">
        <f aca="false">HYPERLINK("https%3A%2F%2Fwww.webofscience.com%2Fwos%2Fwoscc%2Ffull-record%2FWOS:000598418100001","View Full Record in Web of Science")</f>
        <v>View Full Record in Web of Science</v>
      </c>
    </row>
    <row r="61" customFormat="false" ht="12.75" hidden="false" customHeight="false" outlineLevel="0" collapsed="false">
      <c r="A61" s="1" t="s">
        <v>72</v>
      </c>
      <c r="B61" s="1" t="s">
        <v>1270</v>
      </c>
      <c r="C61" s="1"/>
      <c r="D61" s="1"/>
      <c r="E61" s="1"/>
      <c r="F61" s="1" t="s">
        <v>1271</v>
      </c>
      <c r="G61" s="1"/>
      <c r="H61" s="1"/>
      <c r="I61" s="1" t="s">
        <v>1272</v>
      </c>
      <c r="J61" s="1" t="s">
        <v>1273</v>
      </c>
      <c r="K61" s="1"/>
      <c r="L61" s="1"/>
      <c r="M61" s="1" t="s">
        <v>77</v>
      </c>
      <c r="N61" s="1" t="s">
        <v>78</v>
      </c>
      <c r="O61" s="1"/>
      <c r="P61" s="1"/>
      <c r="Q61" s="1"/>
      <c r="R61" s="1"/>
      <c r="S61" s="1"/>
      <c r="T61" s="1" t="s">
        <v>1274</v>
      </c>
      <c r="U61" s="1"/>
      <c r="V61" s="1" t="s">
        <v>1275</v>
      </c>
      <c r="W61" s="1" t="s">
        <v>1276</v>
      </c>
      <c r="X61" s="1" t="s">
        <v>1277</v>
      </c>
      <c r="Y61" s="1" t="s">
        <v>1278</v>
      </c>
      <c r="Z61" s="1"/>
      <c r="AA61" s="1"/>
      <c r="AB61" s="1"/>
      <c r="AC61" s="1"/>
      <c r="AD61" s="1"/>
      <c r="AE61" s="1"/>
      <c r="AF61" s="1"/>
      <c r="AG61" s="1" t="n">
        <v>55</v>
      </c>
      <c r="AH61" s="1" t="n">
        <v>9</v>
      </c>
      <c r="AI61" s="1" t="n">
        <v>9</v>
      </c>
      <c r="AJ61" s="1" t="n">
        <v>0</v>
      </c>
      <c r="AK61" s="1" t="n">
        <v>14</v>
      </c>
      <c r="AL61" s="1" t="s">
        <v>1279</v>
      </c>
      <c r="AM61" s="1" t="s">
        <v>1280</v>
      </c>
      <c r="AN61" s="1" t="s">
        <v>1281</v>
      </c>
      <c r="AO61" s="1" t="s">
        <v>1282</v>
      </c>
      <c r="AP61" s="1"/>
      <c r="AQ61" s="1"/>
      <c r="AR61" s="1" t="s">
        <v>1283</v>
      </c>
      <c r="AS61" s="1" t="s">
        <v>1284</v>
      </c>
      <c r="AT61" s="1"/>
      <c r="AU61" s="1" t="n">
        <v>2011</v>
      </c>
      <c r="AV61" s="1" t="n">
        <v>136</v>
      </c>
      <c r="AW61" s="1" t="n">
        <v>2</v>
      </c>
      <c r="AX61" s="1"/>
      <c r="AY61" s="1"/>
      <c r="AZ61" s="1"/>
      <c r="BA61" s="1"/>
      <c r="BB61" s="1" t="n">
        <v>289</v>
      </c>
      <c r="BC61" s="1" t="n">
        <v>309</v>
      </c>
      <c r="BD61" s="1"/>
      <c r="BE61" s="1"/>
      <c r="BF61" s="1"/>
      <c r="BG61" s="1"/>
      <c r="BH61" s="1"/>
      <c r="BI61" s="1" t="n">
        <v>21</v>
      </c>
      <c r="BJ61" s="1" t="s">
        <v>1285</v>
      </c>
      <c r="BK61" s="1" t="s">
        <v>98</v>
      </c>
      <c r="BL61" s="1" t="s">
        <v>1285</v>
      </c>
      <c r="BM61" s="1" t="s">
        <v>1286</v>
      </c>
      <c r="BN61" s="1"/>
      <c r="BO61" s="1"/>
      <c r="BP61" s="1"/>
      <c r="BQ61" s="1"/>
      <c r="BR61" s="1" t="s">
        <v>101</v>
      </c>
      <c r="BS61" s="1" t="s">
        <v>1287</v>
      </c>
      <c r="BT61" s="1" t="str">
        <f aca="false">HYPERLINK("https%3A%2F%2Fwww.webofscience.com%2Fwos%2Fwoscc%2Ffull-record%2FWOS:000302826400005","View Full Record in Web of Science")</f>
        <v>View Full Record in Web of Science</v>
      </c>
    </row>
    <row r="62" customFormat="false" ht="12.75" hidden="false" customHeight="false" outlineLevel="0" collapsed="false">
      <c r="A62" s="1" t="s">
        <v>72</v>
      </c>
      <c r="B62" s="1" t="s">
        <v>73</v>
      </c>
      <c r="C62" s="1"/>
      <c r="D62" s="1"/>
      <c r="E62" s="1"/>
      <c r="F62" s="1" t="s">
        <v>74</v>
      </c>
      <c r="G62" s="1"/>
      <c r="H62" s="1"/>
      <c r="I62" s="1" t="s">
        <v>1288</v>
      </c>
      <c r="J62" s="1" t="s">
        <v>1289</v>
      </c>
      <c r="K62" s="1"/>
      <c r="L62" s="1"/>
      <c r="M62" s="1" t="s">
        <v>77</v>
      </c>
      <c r="N62" s="1" t="s">
        <v>78</v>
      </c>
      <c r="O62" s="1"/>
      <c r="P62" s="1"/>
      <c r="Q62" s="1"/>
      <c r="R62" s="1"/>
      <c r="S62" s="1"/>
      <c r="T62" s="1" t="s">
        <v>1290</v>
      </c>
      <c r="U62" s="1" t="s">
        <v>1291</v>
      </c>
      <c r="V62" s="1" t="s">
        <v>1292</v>
      </c>
      <c r="W62" s="1" t="s">
        <v>1293</v>
      </c>
      <c r="X62" s="1" t="s">
        <v>83</v>
      </c>
      <c r="Y62" s="1" t="s">
        <v>1294</v>
      </c>
      <c r="Z62" s="1" t="s">
        <v>85</v>
      </c>
      <c r="AA62" s="1" t="s">
        <v>86</v>
      </c>
      <c r="AB62" s="1"/>
      <c r="AC62" s="1"/>
      <c r="AD62" s="1"/>
      <c r="AE62" s="1"/>
      <c r="AF62" s="1"/>
      <c r="AG62" s="1" t="n">
        <v>78</v>
      </c>
      <c r="AH62" s="1" t="n">
        <v>9</v>
      </c>
      <c r="AI62" s="1" t="n">
        <v>9</v>
      </c>
      <c r="AJ62" s="1" t="n">
        <v>1</v>
      </c>
      <c r="AK62" s="1" t="n">
        <v>24</v>
      </c>
      <c r="AL62" s="1" t="s">
        <v>141</v>
      </c>
      <c r="AM62" s="1" t="s">
        <v>142</v>
      </c>
      <c r="AN62" s="1" t="s">
        <v>143</v>
      </c>
      <c r="AO62" s="1" t="s">
        <v>1295</v>
      </c>
      <c r="AP62" s="1" t="s">
        <v>1296</v>
      </c>
      <c r="AQ62" s="1"/>
      <c r="AR62" s="1" t="s">
        <v>1297</v>
      </c>
      <c r="AS62" s="1" t="s">
        <v>1298</v>
      </c>
      <c r="AT62" s="1" t="s">
        <v>283</v>
      </c>
      <c r="AU62" s="1" t="n">
        <v>2020</v>
      </c>
      <c r="AV62" s="1" t="n">
        <v>32</v>
      </c>
      <c r="AW62" s="1" t="n">
        <v>7</v>
      </c>
      <c r="AX62" s="1"/>
      <c r="AY62" s="1"/>
      <c r="AZ62" s="1" t="s">
        <v>217</v>
      </c>
      <c r="BA62" s="1"/>
      <c r="BB62" s="1" t="n">
        <v>843</v>
      </c>
      <c r="BC62" s="1" t="n">
        <v>861</v>
      </c>
      <c r="BD62" s="1"/>
      <c r="BE62" s="1" t="s">
        <v>1299</v>
      </c>
      <c r="BF62" s="1" t="str">
        <f aca="false">HYPERLINK("http://dx.doi.org/10.1080/09540253.2018.1533924","http://dx.doi.org/10.1080/09540253.2018.1533924")</f>
        <v>http://dx.doi.org/10.1080/09540253.2018.1533924</v>
      </c>
      <c r="BG62" s="1"/>
      <c r="BH62" s="1"/>
      <c r="BI62" s="1" t="n">
        <v>19</v>
      </c>
      <c r="BJ62" s="1" t="s">
        <v>97</v>
      </c>
      <c r="BK62" s="1" t="s">
        <v>98</v>
      </c>
      <c r="BL62" s="1" t="s">
        <v>97</v>
      </c>
      <c r="BM62" s="1" t="s">
        <v>1300</v>
      </c>
      <c r="BN62" s="1"/>
      <c r="BO62" s="1" t="s">
        <v>100</v>
      </c>
      <c r="BP62" s="1"/>
      <c r="BQ62" s="1"/>
      <c r="BR62" s="1" t="s">
        <v>101</v>
      </c>
      <c r="BS62" s="1" t="s">
        <v>1301</v>
      </c>
      <c r="BT62" s="1" t="str">
        <f aca="false">HYPERLINK("https%3A%2F%2Fwww.webofscience.com%2Fwos%2Fwoscc%2Ffull-record%2FWOS:000573054800002","View Full Record in Web of Science")</f>
        <v>View Full Record in Web of Science</v>
      </c>
    </row>
    <row r="63" customFormat="false" ht="12.75" hidden="false" customHeight="false" outlineLevel="0" collapsed="false">
      <c r="A63" s="1" t="s">
        <v>72</v>
      </c>
      <c r="B63" s="1" t="s">
        <v>1302</v>
      </c>
      <c r="C63" s="1"/>
      <c r="D63" s="1"/>
      <c r="E63" s="1"/>
      <c r="F63" s="1" t="s">
        <v>1303</v>
      </c>
      <c r="G63" s="1"/>
      <c r="H63" s="1"/>
      <c r="I63" s="1" t="s">
        <v>1304</v>
      </c>
      <c r="J63" s="1" t="s">
        <v>1305</v>
      </c>
      <c r="K63" s="1"/>
      <c r="L63" s="1"/>
      <c r="M63" s="1" t="s">
        <v>77</v>
      </c>
      <c r="N63" s="1" t="s">
        <v>78</v>
      </c>
      <c r="O63" s="1"/>
      <c r="P63" s="1"/>
      <c r="Q63" s="1"/>
      <c r="R63" s="1"/>
      <c r="S63" s="1"/>
      <c r="T63" s="1" t="s">
        <v>1306</v>
      </c>
      <c r="U63" s="1" t="s">
        <v>1307</v>
      </c>
      <c r="V63" s="1" t="s">
        <v>1308</v>
      </c>
      <c r="W63" s="1" t="s">
        <v>1309</v>
      </c>
      <c r="X63" s="1" t="s">
        <v>1310</v>
      </c>
      <c r="Y63" s="1" t="s">
        <v>1311</v>
      </c>
      <c r="Z63" s="1" t="s">
        <v>1312</v>
      </c>
      <c r="AA63" s="1"/>
      <c r="AB63" s="1" t="s">
        <v>1313</v>
      </c>
      <c r="AC63" s="1"/>
      <c r="AD63" s="1"/>
      <c r="AE63" s="1"/>
      <c r="AF63" s="1"/>
      <c r="AG63" s="1" t="n">
        <v>71</v>
      </c>
      <c r="AH63" s="1" t="n">
        <v>12</v>
      </c>
      <c r="AI63" s="1" t="n">
        <v>12</v>
      </c>
      <c r="AJ63" s="1" t="n">
        <v>0</v>
      </c>
      <c r="AK63" s="1" t="n">
        <v>3</v>
      </c>
      <c r="AL63" s="1" t="s">
        <v>1314</v>
      </c>
      <c r="AM63" s="1" t="s">
        <v>142</v>
      </c>
      <c r="AN63" s="1" t="s">
        <v>1315</v>
      </c>
      <c r="AO63" s="1" t="s">
        <v>1316</v>
      </c>
      <c r="AP63" s="1" t="s">
        <v>1317</v>
      </c>
      <c r="AQ63" s="1"/>
      <c r="AR63" s="1" t="s">
        <v>1318</v>
      </c>
      <c r="AS63" s="1" t="s">
        <v>1319</v>
      </c>
      <c r="AT63" s="1" t="s">
        <v>215</v>
      </c>
      <c r="AU63" s="1" t="n">
        <v>2019</v>
      </c>
      <c r="AV63" s="1" t="n">
        <v>49</v>
      </c>
      <c r="AW63" s="1" t="n">
        <v>3</v>
      </c>
      <c r="AX63" s="1"/>
      <c r="AY63" s="1"/>
      <c r="AZ63" s="1"/>
      <c r="BA63" s="1"/>
      <c r="BB63" s="1" t="n">
        <v>313</v>
      </c>
      <c r="BC63" s="1" t="n">
        <v>337</v>
      </c>
      <c r="BD63" s="1"/>
      <c r="BE63" s="1" t="s">
        <v>1320</v>
      </c>
      <c r="BF63" s="1" t="str">
        <f aca="false">HYPERLINK("http://dx.doi.org/10.1080/03626784.2019.1614879","http://dx.doi.org/10.1080/03626784.2019.1614879")</f>
        <v>http://dx.doi.org/10.1080/03626784.2019.1614879</v>
      </c>
      <c r="BG63" s="1"/>
      <c r="BH63" s="1"/>
      <c r="BI63" s="1" t="n">
        <v>25</v>
      </c>
      <c r="BJ63" s="1" t="s">
        <v>97</v>
      </c>
      <c r="BK63" s="1" t="s">
        <v>98</v>
      </c>
      <c r="BL63" s="1" t="s">
        <v>97</v>
      </c>
      <c r="BM63" s="1" t="s">
        <v>1321</v>
      </c>
      <c r="BN63" s="1"/>
      <c r="BO63" s="1"/>
      <c r="BP63" s="1"/>
      <c r="BQ63" s="1"/>
      <c r="BR63" s="1" t="s">
        <v>101</v>
      </c>
      <c r="BS63" s="1" t="s">
        <v>1322</v>
      </c>
      <c r="BT63" s="1" t="str">
        <f aca="false">HYPERLINK("https%3A%2F%2Fwww.webofscience.com%2Fwos%2Fwoscc%2Ffull-record%2FWOS:000479095100003","View Full Record in Web of Science")</f>
        <v>View Full Record in Web of Science</v>
      </c>
    </row>
    <row r="64" customFormat="false" ht="12.75" hidden="false" customHeight="false" outlineLevel="0" collapsed="false">
      <c r="A64" s="1" t="s">
        <v>72</v>
      </c>
      <c r="B64" s="1" t="s">
        <v>1323</v>
      </c>
      <c r="C64" s="1"/>
      <c r="D64" s="1"/>
      <c r="E64" s="1"/>
      <c r="F64" s="1" t="s">
        <v>1324</v>
      </c>
      <c r="G64" s="1"/>
      <c r="H64" s="1"/>
      <c r="I64" s="1" t="s">
        <v>1325</v>
      </c>
      <c r="J64" s="1" t="s">
        <v>631</v>
      </c>
      <c r="K64" s="1"/>
      <c r="L64" s="1"/>
      <c r="M64" s="1" t="s">
        <v>77</v>
      </c>
      <c r="N64" s="1" t="s">
        <v>78</v>
      </c>
      <c r="O64" s="1"/>
      <c r="P64" s="1"/>
      <c r="Q64" s="1"/>
      <c r="R64" s="1"/>
      <c r="S64" s="1"/>
      <c r="T64" s="1"/>
      <c r="U64" s="1" t="s">
        <v>1326</v>
      </c>
      <c r="V64" s="1" t="s">
        <v>1327</v>
      </c>
      <c r="W64" s="1" t="s">
        <v>1328</v>
      </c>
      <c r="X64" s="1" t="s">
        <v>1329</v>
      </c>
      <c r="Y64" s="1" t="s">
        <v>1330</v>
      </c>
      <c r="Z64" s="1"/>
      <c r="AA64" s="1"/>
      <c r="AB64" s="1"/>
      <c r="AC64" s="1"/>
      <c r="AD64" s="1"/>
      <c r="AE64" s="1"/>
      <c r="AF64" s="1"/>
      <c r="AG64" s="1" t="n">
        <v>130</v>
      </c>
      <c r="AH64" s="1" t="n">
        <v>3</v>
      </c>
      <c r="AI64" s="1" t="n">
        <v>3</v>
      </c>
      <c r="AJ64" s="1" t="n">
        <v>0</v>
      </c>
      <c r="AK64" s="1" t="n">
        <v>5</v>
      </c>
      <c r="AL64" s="1" t="s">
        <v>115</v>
      </c>
      <c r="AM64" s="1" t="s">
        <v>116</v>
      </c>
      <c r="AN64" s="1" t="s">
        <v>117</v>
      </c>
      <c r="AO64" s="1" t="s">
        <v>639</v>
      </c>
      <c r="AP64" s="1" t="s">
        <v>640</v>
      </c>
      <c r="AQ64" s="1"/>
      <c r="AR64" s="1" t="s">
        <v>641</v>
      </c>
      <c r="AS64" s="1" t="s">
        <v>642</v>
      </c>
      <c r="AT64" s="1" t="s">
        <v>789</v>
      </c>
      <c r="AU64" s="1" t="n">
        <v>2021</v>
      </c>
      <c r="AV64" s="1" t="n">
        <v>123</v>
      </c>
      <c r="AW64" s="1" t="n">
        <v>1</v>
      </c>
      <c r="AX64" s="1"/>
      <c r="AY64" s="1"/>
      <c r="AZ64" s="1"/>
      <c r="BA64" s="1"/>
      <c r="BB64" s="1"/>
      <c r="BC64" s="1"/>
      <c r="BD64" s="1" t="n">
        <v>10303</v>
      </c>
      <c r="BE64" s="1"/>
      <c r="BF64" s="1"/>
      <c r="BG64" s="1"/>
      <c r="BH64" s="1"/>
      <c r="BI64" s="1" t="n">
        <v>38</v>
      </c>
      <c r="BJ64" s="1" t="s">
        <v>97</v>
      </c>
      <c r="BK64" s="1" t="s">
        <v>98</v>
      </c>
      <c r="BL64" s="1" t="s">
        <v>97</v>
      </c>
      <c r="BM64" s="1" t="s">
        <v>1331</v>
      </c>
      <c r="BN64" s="1"/>
      <c r="BO64" s="1"/>
      <c r="BP64" s="1"/>
      <c r="BQ64" s="1"/>
      <c r="BR64" s="1" t="s">
        <v>101</v>
      </c>
      <c r="BS64" s="1" t="s">
        <v>1332</v>
      </c>
      <c r="BT64" s="1" t="str">
        <f aca="false">HYPERLINK("https%3A%2F%2Fwww.webofscience.com%2Fwos%2Fwoscc%2Ffull-record%2FWOS:000640574100004","View Full Record in Web of Science")</f>
        <v>View Full Record in Web of Science</v>
      </c>
    </row>
    <row r="65" customFormat="false" ht="12.75" hidden="false" customHeight="false" outlineLevel="0" collapsed="false">
      <c r="A65" s="1" t="s">
        <v>72</v>
      </c>
      <c r="B65" s="1" t="s">
        <v>1333</v>
      </c>
      <c r="C65" s="1"/>
      <c r="D65" s="1"/>
      <c r="E65" s="1"/>
      <c r="F65" s="1" t="s">
        <v>1334</v>
      </c>
      <c r="G65" s="1"/>
      <c r="H65" s="1"/>
      <c r="I65" s="1" t="s">
        <v>1335</v>
      </c>
      <c r="J65" s="1" t="s">
        <v>1141</v>
      </c>
      <c r="K65" s="1"/>
      <c r="L65" s="1"/>
      <c r="M65" s="1" t="s">
        <v>77</v>
      </c>
      <c r="N65" s="1" t="s">
        <v>78</v>
      </c>
      <c r="O65" s="1"/>
      <c r="P65" s="1"/>
      <c r="Q65" s="1"/>
      <c r="R65" s="1"/>
      <c r="S65" s="1"/>
      <c r="T65" s="1"/>
      <c r="U65" s="1" t="s">
        <v>1336</v>
      </c>
      <c r="V65" s="1" t="s">
        <v>1337</v>
      </c>
      <c r="W65" s="1" t="s">
        <v>1338</v>
      </c>
      <c r="X65" s="1" t="s">
        <v>1339</v>
      </c>
      <c r="Y65" s="1" t="s">
        <v>1340</v>
      </c>
      <c r="Z65" s="1" t="s">
        <v>1341</v>
      </c>
      <c r="AA65" s="1"/>
      <c r="AB65" s="1" t="s">
        <v>1342</v>
      </c>
      <c r="AC65" s="1"/>
      <c r="AD65" s="1"/>
      <c r="AE65" s="1"/>
      <c r="AF65" s="1"/>
      <c r="AG65" s="1" t="n">
        <v>74</v>
      </c>
      <c r="AH65" s="1" t="n">
        <v>4</v>
      </c>
      <c r="AI65" s="1" t="n">
        <v>4</v>
      </c>
      <c r="AJ65" s="1" t="n">
        <v>0</v>
      </c>
      <c r="AK65" s="1" t="n">
        <v>0</v>
      </c>
      <c r="AL65" s="1" t="s">
        <v>141</v>
      </c>
      <c r="AM65" s="1" t="s">
        <v>142</v>
      </c>
      <c r="AN65" s="1" t="s">
        <v>143</v>
      </c>
      <c r="AO65" s="1" t="s">
        <v>1150</v>
      </c>
      <c r="AP65" s="1" t="s">
        <v>1151</v>
      </c>
      <c r="AQ65" s="1"/>
      <c r="AR65" s="1" t="s">
        <v>1152</v>
      </c>
      <c r="AS65" s="1" t="s">
        <v>1153</v>
      </c>
      <c r="AT65" s="1" t="s">
        <v>917</v>
      </c>
      <c r="AU65" s="1" t="n">
        <v>2021</v>
      </c>
      <c r="AV65" s="1" t="n">
        <v>54</v>
      </c>
      <c r="AW65" s="1" t="n">
        <v>3</v>
      </c>
      <c r="AX65" s="1"/>
      <c r="AY65" s="1"/>
      <c r="AZ65" s="1"/>
      <c r="BA65" s="1"/>
      <c r="BB65" s="1" t="n">
        <v>303</v>
      </c>
      <c r="BC65" s="1" t="n">
        <v>316</v>
      </c>
      <c r="BD65" s="1" t="n">
        <v>2021613</v>
      </c>
      <c r="BE65" s="1" t="s">
        <v>1343</v>
      </c>
      <c r="BF65" s="1" t="str">
        <f aca="false">HYPERLINK("http://dx.doi.org/10.1080/10665684.2021.2021613","http://dx.doi.org/10.1080/10665684.2021.2021613")</f>
        <v>http://dx.doi.org/10.1080/10665684.2021.2021613</v>
      </c>
      <c r="BG65" s="1"/>
      <c r="BH65" s="1"/>
      <c r="BI65" s="1" t="n">
        <v>14</v>
      </c>
      <c r="BJ65" s="1" t="s">
        <v>97</v>
      </c>
      <c r="BK65" s="1" t="s">
        <v>197</v>
      </c>
      <c r="BL65" s="1" t="s">
        <v>97</v>
      </c>
      <c r="BM65" s="1" t="s">
        <v>1344</v>
      </c>
      <c r="BN65" s="1"/>
      <c r="BO65" s="1"/>
      <c r="BP65" s="1"/>
      <c r="BQ65" s="1"/>
      <c r="BR65" s="1" t="s">
        <v>101</v>
      </c>
      <c r="BS65" s="1" t="s">
        <v>1345</v>
      </c>
      <c r="BT65" s="1" t="str">
        <f aca="false">HYPERLINK("https%3A%2F%2Fwww.webofscience.com%2Fwos%2Fwoscc%2Ffull-record%2FWOS:000758666300008","View Full Record in Web of Science")</f>
        <v>View Full Record in Web of Science</v>
      </c>
    </row>
    <row r="66" customFormat="false" ht="12.75" hidden="false" customHeight="false" outlineLevel="0" collapsed="false">
      <c r="A66" s="1" t="s">
        <v>72</v>
      </c>
      <c r="B66" s="1" t="s">
        <v>1346</v>
      </c>
      <c r="C66" s="1"/>
      <c r="D66" s="1"/>
      <c r="E66" s="1"/>
      <c r="F66" s="1" t="s">
        <v>1347</v>
      </c>
      <c r="G66" s="1"/>
      <c r="H66" s="1"/>
      <c r="I66" s="1" t="s">
        <v>1348</v>
      </c>
      <c r="J66" s="1" t="s">
        <v>106</v>
      </c>
      <c r="K66" s="1"/>
      <c r="L66" s="1"/>
      <c r="M66" s="1" t="s">
        <v>77</v>
      </c>
      <c r="N66" s="1" t="s">
        <v>78</v>
      </c>
      <c r="O66" s="1"/>
      <c r="P66" s="1"/>
      <c r="Q66" s="1"/>
      <c r="R66" s="1"/>
      <c r="S66" s="1"/>
      <c r="T66" s="1" t="s">
        <v>1349</v>
      </c>
      <c r="U66" s="1" t="s">
        <v>1350</v>
      </c>
      <c r="V66" s="1" t="s">
        <v>1351</v>
      </c>
      <c r="W66" s="1" t="s">
        <v>1352</v>
      </c>
      <c r="X66" s="1" t="s">
        <v>1353</v>
      </c>
      <c r="Y66" s="1" t="s">
        <v>1354</v>
      </c>
      <c r="Z66" s="1" t="s">
        <v>1355</v>
      </c>
      <c r="AA66" s="1"/>
      <c r="AB66" s="1" t="s">
        <v>1356</v>
      </c>
      <c r="AC66" s="1" t="s">
        <v>1357</v>
      </c>
      <c r="AD66" s="1" t="s">
        <v>701</v>
      </c>
      <c r="AE66" s="1" t="s">
        <v>1358</v>
      </c>
      <c r="AF66" s="1"/>
      <c r="AG66" s="1" t="n">
        <v>30</v>
      </c>
      <c r="AH66" s="1" t="n">
        <v>3</v>
      </c>
      <c r="AI66" s="1" t="n">
        <v>3</v>
      </c>
      <c r="AJ66" s="1" t="n">
        <v>0</v>
      </c>
      <c r="AK66" s="1" t="n">
        <v>5</v>
      </c>
      <c r="AL66" s="1" t="s">
        <v>1359</v>
      </c>
      <c r="AM66" s="1" t="s">
        <v>116</v>
      </c>
      <c r="AN66" s="1" t="s">
        <v>117</v>
      </c>
      <c r="AO66" s="1" t="s">
        <v>118</v>
      </c>
      <c r="AP66" s="1" t="s">
        <v>119</v>
      </c>
      <c r="AQ66" s="1"/>
      <c r="AR66" s="1" t="s">
        <v>120</v>
      </c>
      <c r="AS66" s="1" t="s">
        <v>121</v>
      </c>
      <c r="AT66" s="1" t="s">
        <v>537</v>
      </c>
      <c r="AU66" s="1" t="n">
        <v>2015</v>
      </c>
      <c r="AV66" s="1" t="n">
        <v>50</v>
      </c>
      <c r="AW66" s="1" t="n">
        <v>8</v>
      </c>
      <c r="AX66" s="1"/>
      <c r="AY66" s="1"/>
      <c r="AZ66" s="1"/>
      <c r="BA66" s="1"/>
      <c r="BB66" s="1" t="n">
        <v>961</v>
      </c>
      <c r="BC66" s="1" t="n">
        <v>988</v>
      </c>
      <c r="BD66" s="1"/>
      <c r="BE66" s="1" t="s">
        <v>1360</v>
      </c>
      <c r="BF66" s="1" t="str">
        <f aca="false">HYPERLINK("http://dx.doi.org/10.1177/0042085914536999","http://dx.doi.org/10.1177/0042085914536999")</f>
        <v>http://dx.doi.org/10.1177/0042085914536999</v>
      </c>
      <c r="BG66" s="1"/>
      <c r="BH66" s="1"/>
      <c r="BI66" s="1" t="n">
        <v>28</v>
      </c>
      <c r="BJ66" s="1" t="s">
        <v>125</v>
      </c>
      <c r="BK66" s="1" t="s">
        <v>98</v>
      </c>
      <c r="BL66" s="1" t="s">
        <v>125</v>
      </c>
      <c r="BM66" s="1" t="s">
        <v>1361</v>
      </c>
      <c r="BN66" s="1"/>
      <c r="BO66" s="1"/>
      <c r="BP66" s="1"/>
      <c r="BQ66" s="1"/>
      <c r="BR66" s="1" t="s">
        <v>101</v>
      </c>
      <c r="BS66" s="1" t="s">
        <v>1362</v>
      </c>
      <c r="BT66" s="1" t="str">
        <f aca="false">HYPERLINK("https%3A%2F%2Fwww.webofscience.com%2Fwos%2Fwoscc%2Ffull-record%2FWOS:000364967200003","View Full Record in Web of Science")</f>
        <v>View Full Record in Web of Science</v>
      </c>
    </row>
    <row r="67" customFormat="false" ht="12.75" hidden="false" customHeight="false" outlineLevel="0" collapsed="false">
      <c r="A67" s="1" t="s">
        <v>72</v>
      </c>
      <c r="B67" s="1" t="s">
        <v>1363</v>
      </c>
      <c r="C67" s="1"/>
      <c r="D67" s="1"/>
      <c r="E67" s="1"/>
      <c r="F67" s="1" t="s">
        <v>1364</v>
      </c>
      <c r="G67" s="1"/>
      <c r="H67" s="1"/>
      <c r="I67" s="1" t="s">
        <v>1365</v>
      </c>
      <c r="J67" s="1" t="s">
        <v>1141</v>
      </c>
      <c r="K67" s="1"/>
      <c r="L67" s="1"/>
      <c r="M67" s="1" t="s">
        <v>77</v>
      </c>
      <c r="N67" s="1" t="s">
        <v>78</v>
      </c>
      <c r="O67" s="1"/>
      <c r="P67" s="1"/>
      <c r="Q67" s="1"/>
      <c r="R67" s="1"/>
      <c r="S67" s="1"/>
      <c r="T67" s="1"/>
      <c r="U67" s="1" t="s">
        <v>1366</v>
      </c>
      <c r="V67" s="1" t="s">
        <v>1367</v>
      </c>
      <c r="W67" s="1" t="s">
        <v>1368</v>
      </c>
      <c r="X67" s="1" t="s">
        <v>1369</v>
      </c>
      <c r="Y67" s="1" t="s">
        <v>1370</v>
      </c>
      <c r="Z67" s="1" t="s">
        <v>1371</v>
      </c>
      <c r="AA67" s="1"/>
      <c r="AB67" s="1" t="s">
        <v>1372</v>
      </c>
      <c r="AC67" s="1"/>
      <c r="AD67" s="1"/>
      <c r="AE67" s="1"/>
      <c r="AF67" s="1"/>
      <c r="AG67" s="1" t="n">
        <v>55</v>
      </c>
      <c r="AH67" s="1" t="n">
        <v>2</v>
      </c>
      <c r="AI67" s="1" t="n">
        <v>2</v>
      </c>
      <c r="AJ67" s="1" t="n">
        <v>0</v>
      </c>
      <c r="AK67" s="1" t="n">
        <v>0</v>
      </c>
      <c r="AL67" s="1" t="s">
        <v>141</v>
      </c>
      <c r="AM67" s="1" t="s">
        <v>142</v>
      </c>
      <c r="AN67" s="1" t="s">
        <v>143</v>
      </c>
      <c r="AO67" s="1" t="s">
        <v>1150</v>
      </c>
      <c r="AP67" s="1" t="s">
        <v>1151</v>
      </c>
      <c r="AQ67" s="1"/>
      <c r="AR67" s="1" t="s">
        <v>1152</v>
      </c>
      <c r="AS67" s="1" t="s">
        <v>1153</v>
      </c>
      <c r="AT67" s="1" t="s">
        <v>917</v>
      </c>
      <c r="AU67" s="1" t="n">
        <v>2021</v>
      </c>
      <c r="AV67" s="1" t="n">
        <v>54</v>
      </c>
      <c r="AW67" s="1" t="n">
        <v>3</v>
      </c>
      <c r="AX67" s="1"/>
      <c r="AY67" s="1"/>
      <c r="AZ67" s="1"/>
      <c r="BA67" s="1"/>
      <c r="BB67" s="1" t="n">
        <v>317</v>
      </c>
      <c r="BC67" s="1" t="n">
        <v>327</v>
      </c>
      <c r="BD67" s="1" t="n">
        <v>2007176</v>
      </c>
      <c r="BE67" s="1" t="s">
        <v>1373</v>
      </c>
      <c r="BF67" s="1" t="str">
        <f aca="false">HYPERLINK("http://dx.doi.org/10.1080/10665684.2021.2007176","http://dx.doi.org/10.1080/10665684.2021.2007176")</f>
        <v>http://dx.doi.org/10.1080/10665684.2021.2007176</v>
      </c>
      <c r="BG67" s="1"/>
      <c r="BH67" s="1"/>
      <c r="BI67" s="1" t="n">
        <v>11</v>
      </c>
      <c r="BJ67" s="1" t="s">
        <v>97</v>
      </c>
      <c r="BK67" s="1" t="s">
        <v>197</v>
      </c>
      <c r="BL67" s="1" t="s">
        <v>97</v>
      </c>
      <c r="BM67" s="1" t="s">
        <v>1344</v>
      </c>
      <c r="BN67" s="1"/>
      <c r="BO67" s="1"/>
      <c r="BP67" s="1"/>
      <c r="BQ67" s="1"/>
      <c r="BR67" s="1" t="s">
        <v>101</v>
      </c>
      <c r="BS67" s="1" t="s">
        <v>1374</v>
      </c>
      <c r="BT67" s="1" t="str">
        <f aca="false">HYPERLINK("https%3A%2F%2Fwww.webofscience.com%2Fwos%2Fwoscc%2Ffull-record%2FWOS:000758666300009","View Full Record in Web of Science")</f>
        <v>View Full Record in Web of Science</v>
      </c>
    </row>
    <row r="68" customFormat="false" ht="12.75" hidden="false" customHeight="false" outlineLevel="0" collapsed="false">
      <c r="A68" s="1" t="s">
        <v>72</v>
      </c>
      <c r="B68" s="1" t="s">
        <v>1375</v>
      </c>
      <c r="C68" s="1"/>
      <c r="D68" s="1"/>
      <c r="E68" s="1"/>
      <c r="F68" s="1" t="s">
        <v>1376</v>
      </c>
      <c r="G68" s="1"/>
      <c r="H68" s="1"/>
      <c r="I68" s="1" t="s">
        <v>1377</v>
      </c>
      <c r="J68" s="1" t="s">
        <v>1378</v>
      </c>
      <c r="K68" s="1"/>
      <c r="L68" s="1"/>
      <c r="M68" s="1" t="s">
        <v>77</v>
      </c>
      <c r="N68" s="1" t="s">
        <v>78</v>
      </c>
      <c r="O68" s="1"/>
      <c r="P68" s="1"/>
      <c r="Q68" s="1"/>
      <c r="R68" s="1"/>
      <c r="S68" s="1"/>
      <c r="T68" s="1" t="s">
        <v>1379</v>
      </c>
      <c r="U68" s="1" t="s">
        <v>1380</v>
      </c>
      <c r="V68" s="1" t="s">
        <v>1381</v>
      </c>
      <c r="W68" s="1"/>
      <c r="X68" s="1"/>
      <c r="Y68" s="1"/>
      <c r="Z68" s="1" t="s">
        <v>1382</v>
      </c>
      <c r="AA68" s="1"/>
      <c r="AB68" s="1"/>
      <c r="AC68" s="1"/>
      <c r="AD68" s="1"/>
      <c r="AE68" s="1"/>
      <c r="AF68" s="1"/>
      <c r="AG68" s="1" t="n">
        <v>57</v>
      </c>
      <c r="AH68" s="1" t="n">
        <v>0</v>
      </c>
      <c r="AI68" s="1" t="n">
        <v>0</v>
      </c>
      <c r="AJ68" s="1" t="n">
        <v>0</v>
      </c>
      <c r="AK68" s="1" t="n">
        <v>0</v>
      </c>
      <c r="AL68" s="1" t="s">
        <v>1383</v>
      </c>
      <c r="AM68" s="1" t="s">
        <v>1384</v>
      </c>
      <c r="AN68" s="1" t="s">
        <v>1385</v>
      </c>
      <c r="AO68" s="1" t="s">
        <v>1386</v>
      </c>
      <c r="AP68" s="1" t="s">
        <v>1387</v>
      </c>
      <c r="AQ68" s="1"/>
      <c r="AR68" s="1" t="s">
        <v>1388</v>
      </c>
      <c r="AS68" s="1" t="s">
        <v>1389</v>
      </c>
      <c r="AT68" s="1"/>
      <c r="AU68" s="1" t="n">
        <v>2021</v>
      </c>
      <c r="AV68" s="1" t="n">
        <v>13</v>
      </c>
      <c r="AW68" s="1" t="n">
        <v>2</v>
      </c>
      <c r="AX68" s="1"/>
      <c r="AY68" s="1"/>
      <c r="AZ68" s="1"/>
      <c r="BA68" s="1"/>
      <c r="BB68" s="1" t="n">
        <v>210</v>
      </c>
      <c r="BC68" s="1" t="n">
        <v>229</v>
      </c>
      <c r="BD68" s="1"/>
      <c r="BE68" s="1"/>
      <c r="BF68" s="1"/>
      <c r="BG68" s="1"/>
      <c r="BH68" s="1"/>
      <c r="BI68" s="1" t="n">
        <v>20</v>
      </c>
      <c r="BJ68" s="1" t="s">
        <v>1390</v>
      </c>
      <c r="BK68" s="1" t="s">
        <v>197</v>
      </c>
      <c r="BL68" s="1" t="s">
        <v>1391</v>
      </c>
      <c r="BM68" s="1" t="s">
        <v>1392</v>
      </c>
      <c r="BN68" s="1"/>
      <c r="BO68" s="1"/>
      <c r="BP68" s="1"/>
      <c r="BQ68" s="1"/>
      <c r="BR68" s="1" t="s">
        <v>101</v>
      </c>
      <c r="BS68" s="1" t="s">
        <v>1393</v>
      </c>
      <c r="BT68" s="1" t="str">
        <f aca="false">HYPERLINK("https%3A%2F%2Fwww.webofscience.com%2Fwos%2Fwoscc%2Ffull-record%2FWOS:000751506600005","View Full Record in Web of Science")</f>
        <v>View Full Record in Web of Science</v>
      </c>
    </row>
    <row r="69" customFormat="false" ht="12.75" hidden="false" customHeight="false" outlineLevel="0" collapsed="false">
      <c r="A69" s="1" t="s">
        <v>72</v>
      </c>
      <c r="B69" s="1" t="s">
        <v>1394</v>
      </c>
      <c r="C69" s="1"/>
      <c r="D69" s="1"/>
      <c r="E69" s="1"/>
      <c r="F69" s="1" t="s">
        <v>1395</v>
      </c>
      <c r="G69" s="1"/>
      <c r="H69" s="1"/>
      <c r="I69" s="1" t="s">
        <v>1396</v>
      </c>
      <c r="J69" s="1" t="s">
        <v>348</v>
      </c>
      <c r="K69" s="1"/>
      <c r="L69" s="1"/>
      <c r="M69" s="1" t="s">
        <v>77</v>
      </c>
      <c r="N69" s="1" t="s">
        <v>78</v>
      </c>
      <c r="O69" s="1"/>
      <c r="P69" s="1"/>
      <c r="Q69" s="1"/>
      <c r="R69" s="1"/>
      <c r="S69" s="1"/>
      <c r="T69" s="1" t="s">
        <v>1397</v>
      </c>
      <c r="U69" s="1" t="s">
        <v>1398</v>
      </c>
      <c r="V69" s="1" t="s">
        <v>1399</v>
      </c>
      <c r="W69" s="1" t="s">
        <v>1400</v>
      </c>
      <c r="X69" s="1" t="s">
        <v>1401</v>
      </c>
      <c r="Y69" s="1" t="s">
        <v>1402</v>
      </c>
      <c r="Z69" s="1" t="s">
        <v>1403</v>
      </c>
      <c r="AA69" s="1"/>
      <c r="AB69" s="1" t="s">
        <v>1404</v>
      </c>
      <c r="AC69" s="1"/>
      <c r="AD69" s="1"/>
      <c r="AE69" s="1"/>
      <c r="AF69" s="1"/>
      <c r="AG69" s="1" t="n">
        <v>72</v>
      </c>
      <c r="AH69" s="1" t="n">
        <v>14</v>
      </c>
      <c r="AI69" s="1" t="n">
        <v>14</v>
      </c>
      <c r="AJ69" s="1" t="n">
        <v>1</v>
      </c>
      <c r="AK69" s="1" t="n">
        <v>8</v>
      </c>
      <c r="AL69" s="1" t="s">
        <v>358</v>
      </c>
      <c r="AM69" s="1" t="s">
        <v>299</v>
      </c>
      <c r="AN69" s="1" t="s">
        <v>359</v>
      </c>
      <c r="AO69" s="1" t="s">
        <v>360</v>
      </c>
      <c r="AP69" s="1" t="s">
        <v>361</v>
      </c>
      <c r="AQ69" s="1"/>
      <c r="AR69" s="1" t="s">
        <v>362</v>
      </c>
      <c r="AS69" s="1" t="s">
        <v>363</v>
      </c>
      <c r="AT69" s="1" t="s">
        <v>537</v>
      </c>
      <c r="AU69" s="1" t="n">
        <v>2019</v>
      </c>
      <c r="AV69" s="1" t="n">
        <v>12</v>
      </c>
      <c r="AW69" s="1" t="n">
        <v>4</v>
      </c>
      <c r="AX69" s="1"/>
      <c r="AY69" s="1"/>
      <c r="AZ69" s="1"/>
      <c r="BA69" s="1"/>
      <c r="BB69" s="1" t="n">
        <v>351</v>
      </c>
      <c r="BC69" s="1" t="n">
        <v>364</v>
      </c>
      <c r="BD69" s="1"/>
      <c r="BE69" s="1" t="s">
        <v>1405</v>
      </c>
      <c r="BF69" s="1" t="str">
        <f aca="false">HYPERLINK("http://dx.doi.org/10.1037/dhe0000122","http://dx.doi.org/10.1037/dhe0000122")</f>
        <v>http://dx.doi.org/10.1037/dhe0000122</v>
      </c>
      <c r="BG69" s="1"/>
      <c r="BH69" s="1"/>
      <c r="BI69" s="1" t="n">
        <v>14</v>
      </c>
      <c r="BJ69" s="1" t="s">
        <v>366</v>
      </c>
      <c r="BK69" s="1" t="s">
        <v>98</v>
      </c>
      <c r="BL69" s="1" t="s">
        <v>174</v>
      </c>
      <c r="BM69" s="1" t="s">
        <v>1406</v>
      </c>
      <c r="BN69" s="1"/>
      <c r="BO69" s="1"/>
      <c r="BP69" s="1"/>
      <c r="BQ69" s="1"/>
      <c r="BR69" s="1" t="s">
        <v>101</v>
      </c>
      <c r="BS69" s="1" t="s">
        <v>1407</v>
      </c>
      <c r="BT69" s="1" t="str">
        <f aca="false">HYPERLINK("https%3A%2F%2Fwww.webofscience.com%2Fwos%2Fwoscc%2Ffull-record%2FWOS:000500964800006","View Full Record in Web of Science")</f>
        <v>View Full Record in Web of Science</v>
      </c>
    </row>
    <row r="70" customFormat="false" ht="12.75" hidden="false" customHeight="false" outlineLevel="0" collapsed="false">
      <c r="A70" s="1" t="s">
        <v>72</v>
      </c>
      <c r="B70" s="1" t="s">
        <v>1408</v>
      </c>
      <c r="C70" s="1"/>
      <c r="D70" s="1"/>
      <c r="E70" s="1"/>
      <c r="F70" s="1" t="s">
        <v>1409</v>
      </c>
      <c r="G70" s="1"/>
      <c r="H70" s="1"/>
      <c r="I70" s="1" t="s">
        <v>1410</v>
      </c>
      <c r="J70" s="1" t="s">
        <v>270</v>
      </c>
      <c r="K70" s="1"/>
      <c r="L70" s="1"/>
      <c r="M70" s="1" t="s">
        <v>77</v>
      </c>
      <c r="N70" s="1" t="s">
        <v>78</v>
      </c>
      <c r="O70" s="1"/>
      <c r="P70" s="1"/>
      <c r="Q70" s="1"/>
      <c r="R70" s="1"/>
      <c r="S70" s="1"/>
      <c r="T70" s="1"/>
      <c r="U70" s="1" t="s">
        <v>1411</v>
      </c>
      <c r="V70" s="1" t="s">
        <v>1412</v>
      </c>
      <c r="W70" s="1" t="s">
        <v>1413</v>
      </c>
      <c r="X70" s="1" t="s">
        <v>1414</v>
      </c>
      <c r="Y70" s="1" t="s">
        <v>1415</v>
      </c>
      <c r="Z70" s="1" t="s">
        <v>1416</v>
      </c>
      <c r="AA70" s="1" t="s">
        <v>1417</v>
      </c>
      <c r="AB70" s="1" t="s">
        <v>1418</v>
      </c>
      <c r="AC70" s="1"/>
      <c r="AD70" s="1"/>
      <c r="AE70" s="1"/>
      <c r="AF70" s="1"/>
      <c r="AG70" s="1" t="n">
        <v>12</v>
      </c>
      <c r="AH70" s="1" t="n">
        <v>23</v>
      </c>
      <c r="AI70" s="1" t="n">
        <v>23</v>
      </c>
      <c r="AJ70" s="1" t="n">
        <v>0</v>
      </c>
      <c r="AK70" s="1" t="n">
        <v>4</v>
      </c>
      <c r="AL70" s="1" t="s">
        <v>141</v>
      </c>
      <c r="AM70" s="1" t="s">
        <v>142</v>
      </c>
      <c r="AN70" s="1" t="s">
        <v>143</v>
      </c>
      <c r="AO70" s="1" t="s">
        <v>279</v>
      </c>
      <c r="AP70" s="1" t="s">
        <v>280</v>
      </c>
      <c r="AQ70" s="1"/>
      <c r="AR70" s="1" t="s">
        <v>281</v>
      </c>
      <c r="AS70" s="1" t="s">
        <v>282</v>
      </c>
      <c r="AT70" s="1" t="s">
        <v>917</v>
      </c>
      <c r="AU70" s="1" t="n">
        <v>2019</v>
      </c>
      <c r="AV70" s="1" t="n">
        <v>58</v>
      </c>
      <c r="AW70" s="1" t="n">
        <v>3</v>
      </c>
      <c r="AX70" s="1"/>
      <c r="AY70" s="1"/>
      <c r="AZ70" s="1" t="s">
        <v>217</v>
      </c>
      <c r="BA70" s="1"/>
      <c r="BB70" s="1" t="n">
        <v>292</v>
      </c>
      <c r="BC70" s="1" t="n">
        <v>303</v>
      </c>
      <c r="BD70" s="1"/>
      <c r="BE70" s="1" t="s">
        <v>1419</v>
      </c>
      <c r="BF70" s="1" t="str">
        <f aca="false">HYPERLINK("http://dx.doi.org/10.1080/00405841.2019.1599227","http://dx.doi.org/10.1080/00405841.2019.1599227")</f>
        <v>http://dx.doi.org/10.1080/00405841.2019.1599227</v>
      </c>
      <c r="BG70" s="1"/>
      <c r="BH70" s="1"/>
      <c r="BI70" s="1" t="n">
        <v>12</v>
      </c>
      <c r="BJ70" s="1" t="s">
        <v>97</v>
      </c>
      <c r="BK70" s="1" t="s">
        <v>98</v>
      </c>
      <c r="BL70" s="1" t="s">
        <v>97</v>
      </c>
      <c r="BM70" s="1" t="s">
        <v>1420</v>
      </c>
      <c r="BN70" s="1"/>
      <c r="BO70" s="1"/>
      <c r="BP70" s="1"/>
      <c r="BQ70" s="1"/>
      <c r="BR70" s="1" t="s">
        <v>101</v>
      </c>
      <c r="BS70" s="1" t="s">
        <v>1421</v>
      </c>
      <c r="BT70" s="1" t="str">
        <f aca="false">HYPERLINK("https%3A%2F%2Fwww.webofscience.com%2Fwos%2Fwoscc%2Ffull-record%2FWOS:000474742100010","View Full Record in Web of Science")</f>
        <v>View Full Record in Web of Science</v>
      </c>
    </row>
    <row r="71" customFormat="false" ht="12.75" hidden="false" customHeight="false" outlineLevel="0" collapsed="false">
      <c r="A71" s="1" t="s">
        <v>72</v>
      </c>
      <c r="B71" s="1" t="s">
        <v>1422</v>
      </c>
      <c r="C71" s="1"/>
      <c r="D71" s="1"/>
      <c r="E71" s="1"/>
      <c r="F71" s="1" t="s">
        <v>1423</v>
      </c>
      <c r="G71" s="1"/>
      <c r="H71" s="1"/>
      <c r="I71" s="1" t="s">
        <v>1424</v>
      </c>
      <c r="J71" s="1" t="s">
        <v>291</v>
      </c>
      <c r="K71" s="1"/>
      <c r="L71" s="1"/>
      <c r="M71" s="1" t="s">
        <v>77</v>
      </c>
      <c r="N71" s="1" t="s">
        <v>78</v>
      </c>
      <c r="O71" s="1"/>
      <c r="P71" s="1"/>
      <c r="Q71" s="1"/>
      <c r="R71" s="1"/>
      <c r="S71" s="1"/>
      <c r="T71" s="1" t="s">
        <v>1425</v>
      </c>
      <c r="U71" s="1"/>
      <c r="V71" s="1" t="s">
        <v>1426</v>
      </c>
      <c r="W71" s="1" t="s">
        <v>1427</v>
      </c>
      <c r="X71" s="1" t="s">
        <v>1428</v>
      </c>
      <c r="Y71" s="1" t="s">
        <v>1429</v>
      </c>
      <c r="Z71" s="1" t="s">
        <v>1430</v>
      </c>
      <c r="AA71" s="1"/>
      <c r="AB71" s="1"/>
      <c r="AC71" s="1" t="s">
        <v>1431</v>
      </c>
      <c r="AD71" s="1" t="s">
        <v>1432</v>
      </c>
      <c r="AE71" s="1" t="s">
        <v>1433</v>
      </c>
      <c r="AF71" s="1"/>
      <c r="AG71" s="1" t="n">
        <v>14</v>
      </c>
      <c r="AH71" s="1" t="n">
        <v>1</v>
      </c>
      <c r="AI71" s="1" t="n">
        <v>1</v>
      </c>
      <c r="AJ71" s="1" t="n">
        <v>0</v>
      </c>
      <c r="AK71" s="1" t="n">
        <v>6</v>
      </c>
      <c r="AL71" s="1" t="s">
        <v>298</v>
      </c>
      <c r="AM71" s="1" t="s">
        <v>299</v>
      </c>
      <c r="AN71" s="1" t="s">
        <v>300</v>
      </c>
      <c r="AO71" s="1" t="s">
        <v>301</v>
      </c>
      <c r="AP71" s="1"/>
      <c r="AQ71" s="1"/>
      <c r="AR71" s="1" t="s">
        <v>302</v>
      </c>
      <c r="AS71" s="1" t="s">
        <v>303</v>
      </c>
      <c r="AT71" s="1" t="s">
        <v>1104</v>
      </c>
      <c r="AU71" s="1" t="n">
        <v>2019</v>
      </c>
      <c r="AV71" s="1" t="n">
        <v>2</v>
      </c>
      <c r="AW71" s="1" t="n">
        <v>4</v>
      </c>
      <c r="AX71" s="1"/>
      <c r="AY71" s="1"/>
      <c r="AZ71" s="1"/>
      <c r="BA71" s="1"/>
      <c r="BB71" s="1" t="n">
        <v>37</v>
      </c>
      <c r="BC71" s="1" t="n">
        <v>42</v>
      </c>
      <c r="BD71" s="1"/>
      <c r="BE71" s="1" t="s">
        <v>1434</v>
      </c>
      <c r="BF71" s="1" t="str">
        <f aca="false">HYPERLINK("http://dx.doi.org/10.18833/spur/2/4/2","http://dx.doi.org/10.18833/spur/2/4/2")</f>
        <v>http://dx.doi.org/10.18833/spur/2/4/2</v>
      </c>
      <c r="BG71" s="1"/>
      <c r="BH71" s="1"/>
      <c r="BI71" s="1" t="n">
        <v>6</v>
      </c>
      <c r="BJ71" s="1" t="s">
        <v>97</v>
      </c>
      <c r="BK71" s="1" t="s">
        <v>197</v>
      </c>
      <c r="BL71" s="1" t="s">
        <v>97</v>
      </c>
      <c r="BM71" s="1" t="s">
        <v>1435</v>
      </c>
      <c r="BN71" s="1"/>
      <c r="BO71" s="1" t="s">
        <v>127</v>
      </c>
      <c r="BP71" s="1"/>
      <c r="BQ71" s="1"/>
      <c r="BR71" s="1" t="s">
        <v>101</v>
      </c>
      <c r="BS71" s="1" t="s">
        <v>1436</v>
      </c>
      <c r="BT71" s="1" t="str">
        <f aca="false">HYPERLINK("https%3A%2F%2Fwww.webofscience.com%2Fwos%2Fwoscc%2Ffull-record%2FWOS:000782451700006","View Full Record in Web of Science")</f>
        <v>View Full Record in Web of Science</v>
      </c>
    </row>
    <row r="72" customFormat="false" ht="12.75" hidden="false" customHeight="false" outlineLevel="0" collapsed="false">
      <c r="A72" s="1" t="s">
        <v>72</v>
      </c>
      <c r="B72" s="1" t="s">
        <v>1437</v>
      </c>
      <c r="C72" s="1"/>
      <c r="D72" s="1"/>
      <c r="E72" s="1"/>
      <c r="F72" s="1" t="s">
        <v>1438</v>
      </c>
      <c r="G72" s="1"/>
      <c r="H72" s="1"/>
      <c r="I72" s="1" t="s">
        <v>1439</v>
      </c>
      <c r="J72" s="1" t="s">
        <v>1440</v>
      </c>
      <c r="K72" s="1"/>
      <c r="L72" s="1"/>
      <c r="M72" s="1" t="s">
        <v>77</v>
      </c>
      <c r="N72" s="1" t="s">
        <v>78</v>
      </c>
      <c r="O72" s="1"/>
      <c r="P72" s="1"/>
      <c r="Q72" s="1"/>
      <c r="R72" s="1"/>
      <c r="S72" s="1"/>
      <c r="T72" s="1" t="s">
        <v>1441</v>
      </c>
      <c r="U72" s="1" t="s">
        <v>1442</v>
      </c>
      <c r="V72" s="1" t="s">
        <v>1443</v>
      </c>
      <c r="W72" s="1" t="s">
        <v>1444</v>
      </c>
      <c r="X72" s="1" t="s">
        <v>1445</v>
      </c>
      <c r="Y72" s="1" t="s">
        <v>1446</v>
      </c>
      <c r="Z72" s="1" t="s">
        <v>1447</v>
      </c>
      <c r="AA72" s="1"/>
      <c r="AB72" s="1"/>
      <c r="AC72" s="1" t="s">
        <v>1448</v>
      </c>
      <c r="AD72" s="1" t="s">
        <v>1448</v>
      </c>
      <c r="AE72" s="1" t="s">
        <v>1448</v>
      </c>
      <c r="AF72" s="1"/>
      <c r="AG72" s="1" t="n">
        <v>39</v>
      </c>
      <c r="AH72" s="1" t="n">
        <v>0</v>
      </c>
      <c r="AI72" s="1" t="n">
        <v>0</v>
      </c>
      <c r="AJ72" s="1" t="n">
        <v>0</v>
      </c>
      <c r="AK72" s="1" t="n">
        <v>9</v>
      </c>
      <c r="AL72" s="1" t="s">
        <v>333</v>
      </c>
      <c r="AM72" s="1" t="s">
        <v>334</v>
      </c>
      <c r="AN72" s="1" t="s">
        <v>335</v>
      </c>
      <c r="AO72" s="1" t="s">
        <v>1449</v>
      </c>
      <c r="AP72" s="1" t="s">
        <v>1450</v>
      </c>
      <c r="AQ72" s="1"/>
      <c r="AR72" s="1" t="s">
        <v>1440</v>
      </c>
      <c r="AS72" s="1" t="s">
        <v>1451</v>
      </c>
      <c r="AT72" s="1" t="s">
        <v>340</v>
      </c>
      <c r="AU72" s="1" t="n">
        <v>2019</v>
      </c>
      <c r="AV72" s="1" t="n">
        <v>51</v>
      </c>
      <c r="AW72" s="1" t="n">
        <v>3</v>
      </c>
      <c r="AX72" s="1"/>
      <c r="AY72" s="1"/>
      <c r="AZ72" s="1"/>
      <c r="BA72" s="1"/>
      <c r="BB72" s="1" t="n">
        <v>500</v>
      </c>
      <c r="BC72" s="1" t="n">
        <v>507</v>
      </c>
      <c r="BD72" s="1"/>
      <c r="BE72" s="1" t="s">
        <v>1452</v>
      </c>
      <c r="BF72" s="1" t="str">
        <f aca="false">HYPERLINK("http://dx.doi.org/10.1111/area.12506","http://dx.doi.org/10.1111/area.12506")</f>
        <v>http://dx.doi.org/10.1111/area.12506</v>
      </c>
      <c r="BG72" s="1"/>
      <c r="BH72" s="1"/>
      <c r="BI72" s="1" t="n">
        <v>8</v>
      </c>
      <c r="BJ72" s="1" t="s">
        <v>518</v>
      </c>
      <c r="BK72" s="1" t="s">
        <v>98</v>
      </c>
      <c r="BL72" s="1" t="s">
        <v>518</v>
      </c>
      <c r="BM72" s="1" t="s">
        <v>1453</v>
      </c>
      <c r="BN72" s="1"/>
      <c r="BO72" s="1" t="s">
        <v>100</v>
      </c>
      <c r="BP72" s="1"/>
      <c r="BQ72" s="1"/>
      <c r="BR72" s="1" t="s">
        <v>101</v>
      </c>
      <c r="BS72" s="1" t="s">
        <v>1454</v>
      </c>
      <c r="BT72" s="1" t="str">
        <f aca="false">HYPERLINK("https%3A%2F%2Fwww.webofscience.com%2Fwos%2Fwoscc%2Ffull-record%2FWOS:000478676900013","View Full Record in Web of Science")</f>
        <v>View Full Record in Web of Science</v>
      </c>
    </row>
    <row r="73" customFormat="false" ht="12.75" hidden="false" customHeight="false" outlineLevel="0" collapsed="false">
      <c r="A73" s="1" t="s">
        <v>72</v>
      </c>
      <c r="B73" s="1" t="s">
        <v>1455</v>
      </c>
      <c r="C73" s="1"/>
      <c r="D73" s="1"/>
      <c r="E73" s="1"/>
      <c r="F73" s="1" t="s">
        <v>1456</v>
      </c>
      <c r="G73" s="1"/>
      <c r="H73" s="1"/>
      <c r="I73" s="1" t="s">
        <v>1457</v>
      </c>
      <c r="J73" s="1" t="s">
        <v>1458</v>
      </c>
      <c r="K73" s="1"/>
      <c r="L73" s="1"/>
      <c r="M73" s="1" t="s">
        <v>77</v>
      </c>
      <c r="N73" s="1" t="s">
        <v>78</v>
      </c>
      <c r="O73" s="1"/>
      <c r="P73" s="1"/>
      <c r="Q73" s="1"/>
      <c r="R73" s="1"/>
      <c r="S73" s="1"/>
      <c r="T73" s="1"/>
      <c r="U73" s="1"/>
      <c r="V73" s="1" t="s">
        <v>1459</v>
      </c>
      <c r="W73" s="1" t="s">
        <v>1460</v>
      </c>
      <c r="X73" s="1" t="s">
        <v>1461</v>
      </c>
      <c r="Y73" s="1" t="s">
        <v>1462</v>
      </c>
      <c r="Z73" s="1" t="s">
        <v>1463</v>
      </c>
      <c r="AA73" s="1" t="s">
        <v>1464</v>
      </c>
      <c r="AB73" s="1" t="s">
        <v>1465</v>
      </c>
      <c r="AC73" s="1" t="s">
        <v>1466</v>
      </c>
      <c r="AD73" s="1" t="s">
        <v>1467</v>
      </c>
      <c r="AE73" s="1" t="s">
        <v>1468</v>
      </c>
      <c r="AF73" s="1"/>
      <c r="AG73" s="1" t="n">
        <v>67</v>
      </c>
      <c r="AH73" s="1" t="n">
        <v>7</v>
      </c>
      <c r="AI73" s="1" t="n">
        <v>7</v>
      </c>
      <c r="AJ73" s="1" t="n">
        <v>0</v>
      </c>
      <c r="AK73" s="1" t="n">
        <v>3</v>
      </c>
      <c r="AL73" s="1" t="s">
        <v>141</v>
      </c>
      <c r="AM73" s="1" t="s">
        <v>142</v>
      </c>
      <c r="AN73" s="1" t="s">
        <v>143</v>
      </c>
      <c r="AO73" s="1" t="s">
        <v>1469</v>
      </c>
      <c r="AP73" s="1" t="s">
        <v>1470</v>
      </c>
      <c r="AQ73" s="1"/>
      <c r="AR73" s="1" t="s">
        <v>1471</v>
      </c>
      <c r="AS73" s="1" t="s">
        <v>1472</v>
      </c>
      <c r="AT73" s="1" t="s">
        <v>1473</v>
      </c>
      <c r="AU73" s="1" t="n">
        <v>2021</v>
      </c>
      <c r="AV73" s="1" t="n">
        <v>25</v>
      </c>
      <c r="AW73" s="1" t="n">
        <v>3</v>
      </c>
      <c r="AX73" s="1"/>
      <c r="AY73" s="1"/>
      <c r="AZ73" s="1"/>
      <c r="BA73" s="1"/>
      <c r="BB73" s="1" t="n">
        <v>201</v>
      </c>
      <c r="BC73" s="1" t="n">
        <v>216</v>
      </c>
      <c r="BD73" s="1"/>
      <c r="BE73" s="1" t="s">
        <v>1474</v>
      </c>
      <c r="BF73" s="1" t="str">
        <f aca="false">HYPERLINK("http://dx.doi.org/10.1080/10888691.2021.1906246","http://dx.doi.org/10.1080/10888691.2021.1906246")</f>
        <v>http://dx.doi.org/10.1080/10888691.2021.1906246</v>
      </c>
      <c r="BG73" s="1"/>
      <c r="BH73" s="1" t="s">
        <v>1475</v>
      </c>
      <c r="BI73" s="1" t="n">
        <v>16</v>
      </c>
      <c r="BJ73" s="1" t="s">
        <v>1476</v>
      </c>
      <c r="BK73" s="1" t="s">
        <v>98</v>
      </c>
      <c r="BL73" s="1" t="s">
        <v>1246</v>
      </c>
      <c r="BM73" s="1" t="s">
        <v>1477</v>
      </c>
      <c r="BN73" s="1"/>
      <c r="BO73" s="1"/>
      <c r="BP73" s="1"/>
      <c r="BQ73" s="1"/>
      <c r="BR73" s="1" t="s">
        <v>101</v>
      </c>
      <c r="BS73" s="1" t="s">
        <v>1478</v>
      </c>
      <c r="BT73" s="1" t="str">
        <f aca="false">HYPERLINK("https%3A%2F%2Fwww.webofscience.com%2Fwos%2Fwoscc%2Ffull-record%2FWOS:000639672400001","View Full Record in Web of Science")</f>
        <v>View Full Record in Web of Science</v>
      </c>
    </row>
    <row r="74" customFormat="false" ht="12.75" hidden="false" customHeight="false" outlineLevel="0" collapsed="false">
      <c r="A74" s="1" t="s">
        <v>72</v>
      </c>
      <c r="B74" s="1" t="s">
        <v>1479</v>
      </c>
      <c r="C74" s="1"/>
      <c r="D74" s="1"/>
      <c r="E74" s="1"/>
      <c r="F74" s="1" t="s">
        <v>1480</v>
      </c>
      <c r="G74" s="1"/>
      <c r="H74" s="1"/>
      <c r="I74" s="1" t="s">
        <v>1481</v>
      </c>
      <c r="J74" s="1" t="s">
        <v>1482</v>
      </c>
      <c r="K74" s="1"/>
      <c r="L74" s="1"/>
      <c r="M74" s="1" t="s">
        <v>77</v>
      </c>
      <c r="N74" s="1" t="s">
        <v>78</v>
      </c>
      <c r="O74" s="1"/>
      <c r="P74" s="1"/>
      <c r="Q74" s="1"/>
      <c r="R74" s="1"/>
      <c r="S74" s="1"/>
      <c r="T74" s="1" t="s">
        <v>1483</v>
      </c>
      <c r="U74" s="1" t="s">
        <v>1484</v>
      </c>
      <c r="V74" s="1" t="s">
        <v>1485</v>
      </c>
      <c r="W74" s="1" t="s">
        <v>1486</v>
      </c>
      <c r="X74" s="1" t="s">
        <v>1487</v>
      </c>
      <c r="Y74" s="1" t="s">
        <v>1488</v>
      </c>
      <c r="Z74" s="1" t="s">
        <v>1489</v>
      </c>
      <c r="AA74" s="1" t="s">
        <v>1490</v>
      </c>
      <c r="AB74" s="1" t="s">
        <v>1491</v>
      </c>
      <c r="AC74" s="1"/>
      <c r="AD74" s="1"/>
      <c r="AE74" s="1"/>
      <c r="AF74" s="1"/>
      <c r="AG74" s="1" t="n">
        <v>74</v>
      </c>
      <c r="AH74" s="1" t="n">
        <v>5</v>
      </c>
      <c r="AI74" s="1" t="n">
        <v>5</v>
      </c>
      <c r="AJ74" s="1" t="n">
        <v>3</v>
      </c>
      <c r="AK74" s="1" t="n">
        <v>6</v>
      </c>
      <c r="AL74" s="1" t="s">
        <v>232</v>
      </c>
      <c r="AM74" s="1" t="s">
        <v>257</v>
      </c>
      <c r="AN74" s="1" t="s">
        <v>258</v>
      </c>
      <c r="AO74" s="1" t="s">
        <v>1492</v>
      </c>
      <c r="AP74" s="1" t="s">
        <v>1493</v>
      </c>
      <c r="AQ74" s="1"/>
      <c r="AR74" s="1" t="s">
        <v>1494</v>
      </c>
      <c r="AS74" s="1" t="s">
        <v>1495</v>
      </c>
      <c r="AT74" s="1" t="s">
        <v>388</v>
      </c>
      <c r="AU74" s="1" t="n">
        <v>2021</v>
      </c>
      <c r="AV74" s="1" t="n">
        <v>108</v>
      </c>
      <c r="AW74" s="1" t="s">
        <v>1496</v>
      </c>
      <c r="AX74" s="1"/>
      <c r="AY74" s="1"/>
      <c r="AZ74" s="1" t="s">
        <v>217</v>
      </c>
      <c r="BA74" s="1"/>
      <c r="BB74" s="1" t="n">
        <v>333</v>
      </c>
      <c r="BC74" s="1" t="n">
        <v>350</v>
      </c>
      <c r="BD74" s="1"/>
      <c r="BE74" s="1" t="s">
        <v>1497</v>
      </c>
      <c r="BF74" s="1" t="str">
        <f aca="false">HYPERLINK("http://dx.doi.org/10.1007/s10649-021-10106-4","http://dx.doi.org/10.1007/s10649-021-10106-4")</f>
        <v>http://dx.doi.org/10.1007/s10649-021-10106-4</v>
      </c>
      <c r="BG74" s="1"/>
      <c r="BH74" s="1" t="s">
        <v>1498</v>
      </c>
      <c r="BI74" s="1" t="n">
        <v>18</v>
      </c>
      <c r="BJ74" s="1" t="s">
        <v>97</v>
      </c>
      <c r="BK74" s="1" t="s">
        <v>98</v>
      </c>
      <c r="BL74" s="1" t="s">
        <v>97</v>
      </c>
      <c r="BM74" s="1" t="s">
        <v>1499</v>
      </c>
      <c r="BN74" s="1" t="n">
        <v>34934243</v>
      </c>
      <c r="BO74" s="1" t="s">
        <v>1500</v>
      </c>
      <c r="BP74" s="1"/>
      <c r="BQ74" s="1"/>
      <c r="BR74" s="1" t="s">
        <v>101</v>
      </c>
      <c r="BS74" s="1" t="s">
        <v>1501</v>
      </c>
      <c r="BT74" s="1" t="str">
        <f aca="false">HYPERLINK("https%3A%2F%2Fwww.webofscience.com%2Fwos%2Fwoscc%2Ffull-record%2FWOS:000696129200001","View Full Record in Web of Science")</f>
        <v>View Full Record in Web of Science</v>
      </c>
    </row>
    <row r="75" customFormat="false" ht="12.75" hidden="false" customHeight="false" outlineLevel="0" collapsed="false">
      <c r="A75" s="1" t="s">
        <v>72</v>
      </c>
      <c r="B75" s="1" t="s">
        <v>1502</v>
      </c>
      <c r="C75" s="1"/>
      <c r="D75" s="1"/>
      <c r="E75" s="1"/>
      <c r="F75" s="1" t="s">
        <v>1503</v>
      </c>
      <c r="G75" s="1"/>
      <c r="H75" s="1"/>
      <c r="I75" s="1" t="s">
        <v>1504</v>
      </c>
      <c r="J75" s="1" t="s">
        <v>1505</v>
      </c>
      <c r="K75" s="1"/>
      <c r="L75" s="1"/>
      <c r="M75" s="1" t="s">
        <v>77</v>
      </c>
      <c r="N75" s="1" t="s">
        <v>78</v>
      </c>
      <c r="O75" s="1"/>
      <c r="P75" s="1"/>
      <c r="Q75" s="1"/>
      <c r="R75" s="1"/>
      <c r="S75" s="1"/>
      <c r="T75" s="1" t="s">
        <v>1506</v>
      </c>
      <c r="U75" s="1" t="s">
        <v>1507</v>
      </c>
      <c r="V75" s="1" t="s">
        <v>1508</v>
      </c>
      <c r="W75" s="1" t="s">
        <v>1509</v>
      </c>
      <c r="X75" s="1" t="s">
        <v>1510</v>
      </c>
      <c r="Y75" s="1" t="s">
        <v>1511</v>
      </c>
      <c r="Z75" s="1" t="s">
        <v>1512</v>
      </c>
      <c r="AA75" s="1"/>
      <c r="AB75" s="1"/>
      <c r="AC75" s="1"/>
      <c r="AD75" s="1"/>
      <c r="AE75" s="1"/>
      <c r="AF75" s="1"/>
      <c r="AG75" s="1" t="n">
        <v>116</v>
      </c>
      <c r="AH75" s="1" t="n">
        <v>5</v>
      </c>
      <c r="AI75" s="1" t="n">
        <v>5</v>
      </c>
      <c r="AJ75" s="1" t="n">
        <v>0</v>
      </c>
      <c r="AK75" s="1" t="n">
        <v>10</v>
      </c>
      <c r="AL75" s="1" t="s">
        <v>141</v>
      </c>
      <c r="AM75" s="1" t="s">
        <v>142</v>
      </c>
      <c r="AN75" s="1" t="s">
        <v>143</v>
      </c>
      <c r="AO75" s="1" t="s">
        <v>1513</v>
      </c>
      <c r="AP75" s="1" t="s">
        <v>1514</v>
      </c>
      <c r="AQ75" s="1"/>
      <c r="AR75" s="1" t="s">
        <v>1515</v>
      </c>
      <c r="AS75" s="1" t="s">
        <v>1516</v>
      </c>
      <c r="AT75" s="1" t="s">
        <v>725</v>
      </c>
      <c r="AU75" s="1" t="n">
        <v>2021</v>
      </c>
      <c r="AV75" s="1" t="n">
        <v>49</v>
      </c>
      <c r="AW75" s="1" t="n">
        <v>1</v>
      </c>
      <c r="AX75" s="1"/>
      <c r="AY75" s="1"/>
      <c r="AZ75" s="1"/>
      <c r="BA75" s="1"/>
      <c r="BB75" s="1" t="n">
        <v>78</v>
      </c>
      <c r="BC75" s="1" t="n">
        <v>106</v>
      </c>
      <c r="BD75" s="1"/>
      <c r="BE75" s="1" t="s">
        <v>1517</v>
      </c>
      <c r="BF75" s="1" t="str">
        <f aca="false">HYPERLINK("http://dx.doi.org/10.1080/00933104.2020.1831675","http://dx.doi.org/10.1080/00933104.2020.1831675")</f>
        <v>http://dx.doi.org/10.1080/00933104.2020.1831675</v>
      </c>
      <c r="BG75" s="1"/>
      <c r="BH75" s="1" t="s">
        <v>1518</v>
      </c>
      <c r="BI75" s="1" t="n">
        <v>29</v>
      </c>
      <c r="BJ75" s="1" t="s">
        <v>97</v>
      </c>
      <c r="BK75" s="1" t="s">
        <v>98</v>
      </c>
      <c r="BL75" s="1" t="s">
        <v>97</v>
      </c>
      <c r="BM75" s="1" t="s">
        <v>1519</v>
      </c>
      <c r="BN75" s="1"/>
      <c r="BO75" s="1"/>
      <c r="BP75" s="1"/>
      <c r="BQ75" s="1"/>
      <c r="BR75" s="1" t="s">
        <v>101</v>
      </c>
      <c r="BS75" s="1" t="s">
        <v>1520</v>
      </c>
      <c r="BT75" s="1" t="str">
        <f aca="false">HYPERLINK("https%3A%2F%2Fwww.webofscience.com%2Fwos%2Fwoscc%2Ffull-record%2FWOS:000581186500001","View Full Record in Web of Science")</f>
        <v>View Full Record in Web of Science</v>
      </c>
    </row>
    <row r="76" customFormat="false" ht="12.75" hidden="false" customHeight="false" outlineLevel="0" collapsed="false">
      <c r="A76" s="1" t="s">
        <v>72</v>
      </c>
      <c r="B76" s="1" t="s">
        <v>1521</v>
      </c>
      <c r="C76" s="1"/>
      <c r="D76" s="1"/>
      <c r="E76" s="1"/>
      <c r="F76" s="1" t="s">
        <v>1522</v>
      </c>
      <c r="G76" s="1"/>
      <c r="H76" s="1"/>
      <c r="I76" s="1" t="s">
        <v>1523</v>
      </c>
      <c r="J76" s="1" t="s">
        <v>777</v>
      </c>
      <c r="K76" s="1"/>
      <c r="L76" s="1"/>
      <c r="M76" s="1" t="s">
        <v>77</v>
      </c>
      <c r="N76" s="1" t="s">
        <v>78</v>
      </c>
      <c r="O76" s="1"/>
      <c r="P76" s="1"/>
      <c r="Q76" s="1"/>
      <c r="R76" s="1"/>
      <c r="S76" s="1"/>
      <c r="T76" s="1" t="s">
        <v>1524</v>
      </c>
      <c r="U76" s="1" t="s">
        <v>1525</v>
      </c>
      <c r="V76" s="1" t="s">
        <v>1526</v>
      </c>
      <c r="W76" s="1" t="s">
        <v>1527</v>
      </c>
      <c r="X76" s="1" t="s">
        <v>1528</v>
      </c>
      <c r="Y76" s="1" t="s">
        <v>1529</v>
      </c>
      <c r="Z76" s="1" t="s">
        <v>1530</v>
      </c>
      <c r="AA76" s="1"/>
      <c r="AB76" s="1"/>
      <c r="AC76" s="1"/>
      <c r="AD76" s="1"/>
      <c r="AE76" s="1"/>
      <c r="AF76" s="1"/>
      <c r="AG76" s="1" t="n">
        <v>90</v>
      </c>
      <c r="AH76" s="1" t="n">
        <v>21</v>
      </c>
      <c r="AI76" s="1" t="n">
        <v>21</v>
      </c>
      <c r="AJ76" s="1" t="n">
        <v>0</v>
      </c>
      <c r="AK76" s="1" t="n">
        <v>11</v>
      </c>
      <c r="AL76" s="1" t="s">
        <v>115</v>
      </c>
      <c r="AM76" s="1" t="s">
        <v>116</v>
      </c>
      <c r="AN76" s="1" t="s">
        <v>117</v>
      </c>
      <c r="AO76" s="1" t="s">
        <v>785</v>
      </c>
      <c r="AP76" s="1" t="s">
        <v>786</v>
      </c>
      <c r="AQ76" s="1"/>
      <c r="AR76" s="1" t="s">
        <v>787</v>
      </c>
      <c r="AS76" s="1" t="s">
        <v>788</v>
      </c>
      <c r="AT76" s="1" t="s">
        <v>789</v>
      </c>
      <c r="AU76" s="1" t="n">
        <v>2018</v>
      </c>
      <c r="AV76" s="1" t="n">
        <v>50</v>
      </c>
      <c r="AW76" s="1" t="n">
        <v>1</v>
      </c>
      <c r="AX76" s="1"/>
      <c r="AY76" s="1"/>
      <c r="AZ76" s="1"/>
      <c r="BA76" s="1"/>
      <c r="BB76" s="1" t="n">
        <v>56</v>
      </c>
      <c r="BC76" s="1" t="n">
        <v>86</v>
      </c>
      <c r="BD76" s="1"/>
      <c r="BE76" s="1" t="s">
        <v>1531</v>
      </c>
      <c r="BF76" s="1" t="str">
        <f aca="false">HYPERLINK("http://dx.doi.org/10.1177/0013124517727584","http://dx.doi.org/10.1177/0013124517727584")</f>
        <v>http://dx.doi.org/10.1177/0013124517727584</v>
      </c>
      <c r="BG76" s="1"/>
      <c r="BH76" s="1"/>
      <c r="BI76" s="1" t="n">
        <v>31</v>
      </c>
      <c r="BJ76" s="1" t="s">
        <v>125</v>
      </c>
      <c r="BK76" s="1" t="s">
        <v>98</v>
      </c>
      <c r="BL76" s="1" t="s">
        <v>125</v>
      </c>
      <c r="BM76" s="1" t="s">
        <v>1532</v>
      </c>
      <c r="BN76" s="1"/>
      <c r="BO76" s="1" t="s">
        <v>127</v>
      </c>
      <c r="BP76" s="1"/>
      <c r="BQ76" s="1"/>
      <c r="BR76" s="1" t="s">
        <v>101</v>
      </c>
      <c r="BS76" s="1" t="s">
        <v>1533</v>
      </c>
      <c r="BT76" s="1" t="str">
        <f aca="false">HYPERLINK("https%3A%2F%2Fwww.webofscience.com%2Fwos%2Fwoscc%2Ffull-record%2FWOS:000417031200004","View Full Record in Web of Science")</f>
        <v>View Full Record in Web of Science</v>
      </c>
    </row>
    <row r="77" customFormat="false" ht="12.75" hidden="false" customHeight="false" outlineLevel="0" collapsed="false">
      <c r="A77" s="1" t="s">
        <v>72</v>
      </c>
      <c r="B77" s="1" t="s">
        <v>1534</v>
      </c>
      <c r="C77" s="1"/>
      <c r="D77" s="1"/>
      <c r="E77" s="1"/>
      <c r="F77" s="1" t="s">
        <v>1535</v>
      </c>
      <c r="G77" s="1"/>
      <c r="H77" s="1"/>
      <c r="I77" s="1" t="s">
        <v>1536</v>
      </c>
      <c r="J77" s="1" t="s">
        <v>998</v>
      </c>
      <c r="K77" s="1"/>
      <c r="L77" s="1"/>
      <c r="M77" s="1" t="s">
        <v>77</v>
      </c>
      <c r="N77" s="1" t="s">
        <v>78</v>
      </c>
      <c r="O77" s="1"/>
      <c r="P77" s="1"/>
      <c r="Q77" s="1"/>
      <c r="R77" s="1"/>
      <c r="S77" s="1"/>
      <c r="T77" s="1" t="s">
        <v>1537</v>
      </c>
      <c r="U77" s="1" t="s">
        <v>1538</v>
      </c>
      <c r="V77" s="1" t="s">
        <v>1539</v>
      </c>
      <c r="W77" s="1" t="s">
        <v>1540</v>
      </c>
      <c r="X77" s="1" t="s">
        <v>1541</v>
      </c>
      <c r="Y77" s="1" t="s">
        <v>1542</v>
      </c>
      <c r="Z77" s="1" t="s">
        <v>1543</v>
      </c>
      <c r="AA77" s="1"/>
      <c r="AB77" s="1" t="s">
        <v>1544</v>
      </c>
      <c r="AC77" s="1"/>
      <c r="AD77" s="1"/>
      <c r="AE77" s="1"/>
      <c r="AF77" s="1"/>
      <c r="AG77" s="1" t="n">
        <v>33</v>
      </c>
      <c r="AH77" s="1" t="n">
        <v>15</v>
      </c>
      <c r="AI77" s="1" t="n">
        <v>15</v>
      </c>
      <c r="AJ77" s="1" t="n">
        <v>0</v>
      </c>
      <c r="AK77" s="1" t="n">
        <v>14</v>
      </c>
      <c r="AL77" s="1" t="s">
        <v>1545</v>
      </c>
      <c r="AM77" s="1" t="s">
        <v>334</v>
      </c>
      <c r="AN77" s="1" t="s">
        <v>335</v>
      </c>
      <c r="AO77" s="1" t="s">
        <v>1006</v>
      </c>
      <c r="AP77" s="1" t="s">
        <v>1007</v>
      </c>
      <c r="AQ77" s="1"/>
      <c r="AR77" s="1" t="s">
        <v>1008</v>
      </c>
      <c r="AS77" s="1" t="s">
        <v>1009</v>
      </c>
      <c r="AT77" s="1" t="s">
        <v>1546</v>
      </c>
      <c r="AU77" s="1" t="n">
        <v>2016</v>
      </c>
      <c r="AV77" s="1" t="n">
        <v>59</v>
      </c>
      <c r="AW77" s="1" t="n">
        <v>5</v>
      </c>
      <c r="AX77" s="1"/>
      <c r="AY77" s="1"/>
      <c r="AZ77" s="1"/>
      <c r="BA77" s="1"/>
      <c r="BB77" s="1" t="n">
        <v>529</v>
      </c>
      <c r="BC77" s="1" t="n">
        <v>538</v>
      </c>
      <c r="BD77" s="1"/>
      <c r="BE77" s="1" t="s">
        <v>1547</v>
      </c>
      <c r="BF77" s="1" t="str">
        <f aca="false">HYPERLINK("http://dx.doi.org/10.1002/jaal.471","http://dx.doi.org/10.1002/jaal.471")</f>
        <v>http://dx.doi.org/10.1002/jaal.471</v>
      </c>
      <c r="BG77" s="1"/>
      <c r="BH77" s="1"/>
      <c r="BI77" s="1" t="n">
        <v>10</v>
      </c>
      <c r="BJ77" s="1" t="s">
        <v>97</v>
      </c>
      <c r="BK77" s="1" t="s">
        <v>98</v>
      </c>
      <c r="BL77" s="1" t="s">
        <v>97</v>
      </c>
      <c r="BM77" s="1" t="s">
        <v>1548</v>
      </c>
      <c r="BN77" s="1"/>
      <c r="BO77" s="1"/>
      <c r="BP77" s="1"/>
      <c r="BQ77" s="1"/>
      <c r="BR77" s="1" t="s">
        <v>101</v>
      </c>
      <c r="BS77" s="1" t="s">
        <v>1549</v>
      </c>
      <c r="BT77" s="1" t="str">
        <f aca="false">HYPERLINK("https%3A%2F%2Fwww.webofscience.com%2Fwos%2Fwoscc%2Ffull-record%2FWOS:000372285200007","View Full Record in Web of Science")</f>
        <v>View Full Record in Web of Science</v>
      </c>
    </row>
    <row r="78" customFormat="false" ht="12.75" hidden="false" customHeight="false" outlineLevel="0" collapsed="false">
      <c r="A78" s="1" t="s">
        <v>72</v>
      </c>
      <c r="B78" s="1" t="s">
        <v>1550</v>
      </c>
      <c r="C78" s="1"/>
      <c r="D78" s="1"/>
      <c r="E78" s="1"/>
      <c r="F78" s="1" t="s">
        <v>1551</v>
      </c>
      <c r="G78" s="1"/>
      <c r="H78" s="1"/>
      <c r="I78" s="1" t="s">
        <v>1552</v>
      </c>
      <c r="J78" s="1" t="s">
        <v>1553</v>
      </c>
      <c r="K78" s="1"/>
      <c r="L78" s="1"/>
      <c r="M78" s="1" t="s">
        <v>77</v>
      </c>
      <c r="N78" s="1" t="s">
        <v>78</v>
      </c>
      <c r="O78" s="1"/>
      <c r="P78" s="1"/>
      <c r="Q78" s="1"/>
      <c r="R78" s="1"/>
      <c r="S78" s="1"/>
      <c r="T78" s="1" t="s">
        <v>1554</v>
      </c>
      <c r="U78" s="1" t="s">
        <v>1555</v>
      </c>
      <c r="V78" s="1" t="s">
        <v>1556</v>
      </c>
      <c r="W78" s="1" t="s">
        <v>1557</v>
      </c>
      <c r="X78" s="1" t="s">
        <v>1558</v>
      </c>
      <c r="Y78" s="1" t="s">
        <v>1559</v>
      </c>
      <c r="Z78" s="1" t="s">
        <v>1560</v>
      </c>
      <c r="AA78" s="1" t="s">
        <v>1561</v>
      </c>
      <c r="AB78" s="1" t="s">
        <v>1562</v>
      </c>
      <c r="AC78" s="1"/>
      <c r="AD78" s="1"/>
      <c r="AE78" s="1"/>
      <c r="AF78" s="1"/>
      <c r="AG78" s="1" t="n">
        <v>38</v>
      </c>
      <c r="AH78" s="1" t="n">
        <v>13</v>
      </c>
      <c r="AI78" s="1" t="n">
        <v>13</v>
      </c>
      <c r="AJ78" s="1" t="n">
        <v>1</v>
      </c>
      <c r="AK78" s="1" t="n">
        <v>13</v>
      </c>
      <c r="AL78" s="1" t="s">
        <v>141</v>
      </c>
      <c r="AM78" s="1" t="s">
        <v>142</v>
      </c>
      <c r="AN78" s="1" t="s">
        <v>143</v>
      </c>
      <c r="AO78" s="1" t="s">
        <v>1563</v>
      </c>
      <c r="AP78" s="1" t="s">
        <v>1564</v>
      </c>
      <c r="AQ78" s="1"/>
      <c r="AR78" s="1" t="s">
        <v>1565</v>
      </c>
      <c r="AS78" s="1" t="s">
        <v>1566</v>
      </c>
      <c r="AT78" s="1"/>
      <c r="AU78" s="1" t="n">
        <v>2018</v>
      </c>
      <c r="AV78" s="1" t="n">
        <v>28</v>
      </c>
      <c r="AW78" s="1" t="n">
        <v>4</v>
      </c>
      <c r="AX78" s="1"/>
      <c r="AY78" s="1"/>
      <c r="AZ78" s="1"/>
      <c r="BA78" s="1"/>
      <c r="BB78" s="1" t="n">
        <v>253</v>
      </c>
      <c r="BC78" s="1" t="n">
        <v>260</v>
      </c>
      <c r="BD78" s="1"/>
      <c r="BE78" s="1" t="s">
        <v>1567</v>
      </c>
      <c r="BF78" s="1" t="str">
        <f aca="false">HYPERLINK("http://dx.doi.org/10.1080/14330237.2018.1505239","http://dx.doi.org/10.1080/14330237.2018.1505239")</f>
        <v>http://dx.doi.org/10.1080/14330237.2018.1505239</v>
      </c>
      <c r="BG78" s="1"/>
      <c r="BH78" s="1"/>
      <c r="BI78" s="1" t="n">
        <v>8</v>
      </c>
      <c r="BJ78" s="1" t="s">
        <v>1568</v>
      </c>
      <c r="BK78" s="1" t="s">
        <v>98</v>
      </c>
      <c r="BL78" s="1" t="s">
        <v>1246</v>
      </c>
      <c r="BM78" s="1" t="s">
        <v>1569</v>
      </c>
      <c r="BN78" s="1"/>
      <c r="BO78" s="1" t="s">
        <v>100</v>
      </c>
      <c r="BP78" s="1"/>
      <c r="BQ78" s="1"/>
      <c r="BR78" s="1" t="s">
        <v>101</v>
      </c>
      <c r="BS78" s="1" t="s">
        <v>1570</v>
      </c>
      <c r="BT78" s="1" t="str">
        <f aca="false">HYPERLINK("https%3A%2F%2Fwww.webofscience.com%2Fwos%2Fwoscc%2Ffull-record%2FWOS:000443900300001","View Full Record in Web of Science")</f>
        <v>View Full Record in Web of Science</v>
      </c>
    </row>
    <row r="79" customFormat="false" ht="12.75" hidden="false" customHeight="false" outlineLevel="0" collapsed="false">
      <c r="A79" s="1" t="s">
        <v>72</v>
      </c>
      <c r="B79" s="1" t="s">
        <v>1571</v>
      </c>
      <c r="C79" s="1"/>
      <c r="D79" s="1"/>
      <c r="E79" s="1"/>
      <c r="F79" s="1" t="s">
        <v>1572</v>
      </c>
      <c r="G79" s="1"/>
      <c r="H79" s="1"/>
      <c r="I79" s="1" t="s">
        <v>1573</v>
      </c>
      <c r="J79" s="1" t="s">
        <v>1574</v>
      </c>
      <c r="K79" s="1"/>
      <c r="L79" s="1"/>
      <c r="M79" s="1" t="s">
        <v>77</v>
      </c>
      <c r="N79" s="1" t="s">
        <v>78</v>
      </c>
      <c r="O79" s="1"/>
      <c r="P79" s="1"/>
      <c r="Q79" s="1"/>
      <c r="R79" s="1"/>
      <c r="S79" s="1"/>
      <c r="T79" s="1" t="s">
        <v>1575</v>
      </c>
      <c r="U79" s="1" t="s">
        <v>1576</v>
      </c>
      <c r="V79" s="1" t="s">
        <v>1577</v>
      </c>
      <c r="W79" s="1" t="s">
        <v>1578</v>
      </c>
      <c r="X79" s="1" t="s">
        <v>1579</v>
      </c>
      <c r="Y79" s="1" t="s">
        <v>1580</v>
      </c>
      <c r="Z79" s="1" t="s">
        <v>1581</v>
      </c>
      <c r="AA79" s="1"/>
      <c r="AB79" s="1" t="s">
        <v>1582</v>
      </c>
      <c r="AC79" s="1"/>
      <c r="AD79" s="1"/>
      <c r="AE79" s="1"/>
      <c r="AF79" s="1"/>
      <c r="AG79" s="1" t="n">
        <v>38</v>
      </c>
      <c r="AH79" s="1" t="n">
        <v>7</v>
      </c>
      <c r="AI79" s="1" t="n">
        <v>7</v>
      </c>
      <c r="AJ79" s="1" t="n">
        <v>0</v>
      </c>
      <c r="AK79" s="1" t="n">
        <v>8</v>
      </c>
      <c r="AL79" s="1" t="s">
        <v>141</v>
      </c>
      <c r="AM79" s="1" t="s">
        <v>142</v>
      </c>
      <c r="AN79" s="1" t="s">
        <v>143</v>
      </c>
      <c r="AO79" s="1" t="s">
        <v>1583</v>
      </c>
      <c r="AP79" s="1" t="s">
        <v>1584</v>
      </c>
      <c r="AQ79" s="1"/>
      <c r="AR79" s="1" t="s">
        <v>1585</v>
      </c>
      <c r="AS79" s="1" t="s">
        <v>1586</v>
      </c>
      <c r="AT79" s="1"/>
      <c r="AU79" s="1" t="n">
        <v>2020</v>
      </c>
      <c r="AV79" s="1" t="n">
        <v>44</v>
      </c>
      <c r="AW79" s="1" t="n">
        <v>2</v>
      </c>
      <c r="AX79" s="1"/>
      <c r="AY79" s="1"/>
      <c r="AZ79" s="1"/>
      <c r="BA79" s="1"/>
      <c r="BB79" s="1" t="n">
        <v>217</v>
      </c>
      <c r="BC79" s="1" t="n">
        <v>229</v>
      </c>
      <c r="BD79" s="1"/>
      <c r="BE79" s="1" t="s">
        <v>1587</v>
      </c>
      <c r="BF79" s="1" t="str">
        <f aca="false">HYPERLINK("http://dx.doi.org/10.1080/03098265.2020.1753029","http://dx.doi.org/10.1080/03098265.2020.1753029")</f>
        <v>http://dx.doi.org/10.1080/03098265.2020.1753029</v>
      </c>
      <c r="BG79" s="1"/>
      <c r="BH79" s="1" t="s">
        <v>1588</v>
      </c>
      <c r="BI79" s="1" t="n">
        <v>13</v>
      </c>
      <c r="BJ79" s="1" t="s">
        <v>1589</v>
      </c>
      <c r="BK79" s="1" t="s">
        <v>98</v>
      </c>
      <c r="BL79" s="1" t="s">
        <v>1589</v>
      </c>
      <c r="BM79" s="1" t="s">
        <v>1590</v>
      </c>
      <c r="BN79" s="1"/>
      <c r="BO79" s="1"/>
      <c r="BP79" s="1"/>
      <c r="BQ79" s="1"/>
      <c r="BR79" s="1" t="s">
        <v>101</v>
      </c>
      <c r="BS79" s="1" t="s">
        <v>1591</v>
      </c>
      <c r="BT79" s="1" t="str">
        <f aca="false">HYPERLINK("https%3A%2F%2Fwww.webofscience.com%2Fwos%2Fwoscc%2Ffull-record%2FWOS:000526285500001","View Full Record in Web of Science")</f>
        <v>View Full Record in Web of Science</v>
      </c>
    </row>
    <row r="80" customFormat="false" ht="12.75" hidden="false" customHeight="false" outlineLevel="0" collapsed="false">
      <c r="A80" s="1" t="s">
        <v>72</v>
      </c>
      <c r="B80" s="1" t="s">
        <v>1592</v>
      </c>
      <c r="C80" s="1"/>
      <c r="D80" s="1"/>
      <c r="E80" s="1"/>
      <c r="F80" s="1" t="s">
        <v>1593</v>
      </c>
      <c r="G80" s="1"/>
      <c r="H80" s="1"/>
      <c r="I80" s="1" t="s">
        <v>1594</v>
      </c>
      <c r="J80" s="1" t="s">
        <v>1595</v>
      </c>
      <c r="K80" s="1"/>
      <c r="L80" s="1"/>
      <c r="M80" s="1" t="s">
        <v>77</v>
      </c>
      <c r="N80" s="1" t="s">
        <v>78</v>
      </c>
      <c r="O80" s="1"/>
      <c r="P80" s="1"/>
      <c r="Q80" s="1"/>
      <c r="R80" s="1"/>
      <c r="S80" s="1"/>
      <c r="T80" s="1" t="s">
        <v>1596</v>
      </c>
      <c r="U80" s="1" t="s">
        <v>1597</v>
      </c>
      <c r="V80" s="1" t="s">
        <v>1598</v>
      </c>
      <c r="W80" s="1" t="s">
        <v>1599</v>
      </c>
      <c r="X80" s="1" t="s">
        <v>697</v>
      </c>
      <c r="Y80" s="1" t="s">
        <v>1600</v>
      </c>
      <c r="Z80" s="1" t="s">
        <v>1601</v>
      </c>
      <c r="AA80" s="1"/>
      <c r="AB80" s="1"/>
      <c r="AC80" s="1"/>
      <c r="AD80" s="1"/>
      <c r="AE80" s="1"/>
      <c r="AF80" s="1"/>
      <c r="AG80" s="1" t="n">
        <v>62</v>
      </c>
      <c r="AH80" s="1" t="n">
        <v>77</v>
      </c>
      <c r="AI80" s="1" t="n">
        <v>77</v>
      </c>
      <c r="AJ80" s="1" t="n">
        <v>2</v>
      </c>
      <c r="AK80" s="1" t="n">
        <v>21</v>
      </c>
      <c r="AL80" s="1" t="s">
        <v>115</v>
      </c>
      <c r="AM80" s="1" t="s">
        <v>116</v>
      </c>
      <c r="AN80" s="1" t="s">
        <v>117</v>
      </c>
      <c r="AO80" s="1" t="s">
        <v>1602</v>
      </c>
      <c r="AP80" s="1" t="s">
        <v>1603</v>
      </c>
      <c r="AQ80" s="1"/>
      <c r="AR80" s="1" t="s">
        <v>1604</v>
      </c>
      <c r="AS80" s="1" t="s">
        <v>1605</v>
      </c>
      <c r="AT80" s="1" t="s">
        <v>789</v>
      </c>
      <c r="AU80" s="1" t="n">
        <v>2016</v>
      </c>
      <c r="AV80" s="1" t="n">
        <v>30</v>
      </c>
      <c r="AW80" s="1" t="n">
        <v>1</v>
      </c>
      <c r="AX80" s="1"/>
      <c r="AY80" s="1"/>
      <c r="AZ80" s="1"/>
      <c r="BA80" s="1"/>
      <c r="BB80" s="1" t="n">
        <v>171</v>
      </c>
      <c r="BC80" s="1" t="n">
        <v>196</v>
      </c>
      <c r="BD80" s="1"/>
      <c r="BE80" s="1" t="s">
        <v>1606</v>
      </c>
      <c r="BF80" s="1" t="str">
        <f aca="false">HYPERLINK("http://dx.doi.org/10.1177/0895904815615439","http://dx.doi.org/10.1177/0895904815615439")</f>
        <v>http://dx.doi.org/10.1177/0895904815615439</v>
      </c>
      <c r="BG80" s="1"/>
      <c r="BH80" s="1"/>
      <c r="BI80" s="1" t="n">
        <v>26</v>
      </c>
      <c r="BJ80" s="1" t="s">
        <v>97</v>
      </c>
      <c r="BK80" s="1" t="s">
        <v>98</v>
      </c>
      <c r="BL80" s="1" t="s">
        <v>97</v>
      </c>
      <c r="BM80" s="1" t="s">
        <v>1607</v>
      </c>
      <c r="BN80" s="1"/>
      <c r="BO80" s="1"/>
      <c r="BP80" s="1"/>
      <c r="BQ80" s="1"/>
      <c r="BR80" s="1" t="s">
        <v>101</v>
      </c>
      <c r="BS80" s="1" t="s">
        <v>1608</v>
      </c>
      <c r="BT80" s="1" t="str">
        <f aca="false">HYPERLINK("https%3A%2F%2Fwww.webofscience.com%2Fwos%2Fwoscc%2Ffull-record%2FWOS:000366903800009","View Full Record in Web of Science")</f>
        <v>View Full Record in Web of Science</v>
      </c>
    </row>
    <row r="81" customFormat="false" ht="12.75" hidden="false" customHeight="false" outlineLevel="0" collapsed="false">
      <c r="A81" s="1" t="s">
        <v>72</v>
      </c>
      <c r="B81" s="1" t="s">
        <v>1609</v>
      </c>
      <c r="C81" s="1"/>
      <c r="D81" s="1"/>
      <c r="E81" s="1"/>
      <c r="F81" s="1" t="s">
        <v>1610</v>
      </c>
      <c r="G81" s="1"/>
      <c r="H81" s="1"/>
      <c r="I81" s="1" t="s">
        <v>1611</v>
      </c>
      <c r="J81" s="1" t="s">
        <v>412</v>
      </c>
      <c r="K81" s="1"/>
      <c r="L81" s="1"/>
      <c r="M81" s="1" t="s">
        <v>77</v>
      </c>
      <c r="N81" s="1" t="s">
        <v>78</v>
      </c>
      <c r="O81" s="1"/>
      <c r="P81" s="1"/>
      <c r="Q81" s="1"/>
      <c r="R81" s="1"/>
      <c r="S81" s="1"/>
      <c r="T81" s="1" t="s">
        <v>1612</v>
      </c>
      <c r="U81" s="1" t="s">
        <v>1613</v>
      </c>
      <c r="V81" s="1" t="s">
        <v>1614</v>
      </c>
      <c r="W81" s="1" t="s">
        <v>1615</v>
      </c>
      <c r="X81" s="1" t="s">
        <v>1616</v>
      </c>
      <c r="Y81" s="1" t="s">
        <v>1617</v>
      </c>
      <c r="Z81" s="1" t="s">
        <v>1618</v>
      </c>
      <c r="AA81" s="1"/>
      <c r="AB81" s="1" t="s">
        <v>1619</v>
      </c>
      <c r="AC81" s="1"/>
      <c r="AD81" s="1"/>
      <c r="AE81" s="1"/>
      <c r="AF81" s="1"/>
      <c r="AG81" s="1" t="n">
        <v>69</v>
      </c>
      <c r="AH81" s="1" t="n">
        <v>2</v>
      </c>
      <c r="AI81" s="1" t="n">
        <v>2</v>
      </c>
      <c r="AJ81" s="1" t="n">
        <v>1</v>
      </c>
      <c r="AK81" s="1" t="n">
        <v>6</v>
      </c>
      <c r="AL81" s="1" t="s">
        <v>115</v>
      </c>
      <c r="AM81" s="1" t="s">
        <v>116</v>
      </c>
      <c r="AN81" s="1" t="s">
        <v>117</v>
      </c>
      <c r="AO81" s="1" t="s">
        <v>424</v>
      </c>
      <c r="AP81" s="1" t="s">
        <v>425</v>
      </c>
      <c r="AQ81" s="1"/>
      <c r="AR81" s="1" t="s">
        <v>426</v>
      </c>
      <c r="AS81" s="1" t="s">
        <v>427</v>
      </c>
      <c r="AT81" s="1" t="s">
        <v>516</v>
      </c>
      <c r="AU81" s="1" t="n">
        <v>2020</v>
      </c>
      <c r="AV81" s="1" t="n">
        <v>21</v>
      </c>
      <c r="AW81" s="1" t="n">
        <v>4</v>
      </c>
      <c r="AX81" s="1"/>
      <c r="AY81" s="1"/>
      <c r="AZ81" s="1" t="s">
        <v>217</v>
      </c>
      <c r="BA81" s="1"/>
      <c r="BB81" s="1" t="n">
        <v>476</v>
      </c>
      <c r="BC81" s="1" t="n">
        <v>496</v>
      </c>
      <c r="BD81" s="1"/>
      <c r="BE81" s="1" t="s">
        <v>1620</v>
      </c>
      <c r="BF81" s="1" t="str">
        <f aca="false">HYPERLINK("http://dx.doi.org/10.1177/1521025119895514","http://dx.doi.org/10.1177/1521025119895514")</f>
        <v>http://dx.doi.org/10.1177/1521025119895514</v>
      </c>
      <c r="BG81" s="1"/>
      <c r="BH81" s="1"/>
      <c r="BI81" s="1" t="n">
        <v>21</v>
      </c>
      <c r="BJ81" s="1" t="s">
        <v>97</v>
      </c>
      <c r="BK81" s="1" t="s">
        <v>197</v>
      </c>
      <c r="BL81" s="1" t="s">
        <v>97</v>
      </c>
      <c r="BM81" s="1" t="s">
        <v>1621</v>
      </c>
      <c r="BN81" s="1"/>
      <c r="BO81" s="1"/>
      <c r="BP81" s="1"/>
      <c r="BQ81" s="1"/>
      <c r="BR81" s="1" t="s">
        <v>101</v>
      </c>
      <c r="BS81" s="1" t="s">
        <v>1622</v>
      </c>
      <c r="BT81" s="1" t="str">
        <f aca="false">HYPERLINK("https%3A%2F%2Fwww.webofscience.com%2Fwos%2Fwoscc%2Ffull-record%2FWOS:000506698700006","View Full Record in Web of Science")</f>
        <v>View Full Record in Web of Science</v>
      </c>
    </row>
    <row r="82" customFormat="false" ht="12.75" hidden="false" customHeight="false" outlineLevel="0" collapsed="false">
      <c r="A82" s="1" t="s">
        <v>72</v>
      </c>
      <c r="B82" s="1" t="s">
        <v>1623</v>
      </c>
      <c r="C82" s="1"/>
      <c r="D82" s="1"/>
      <c r="E82" s="1"/>
      <c r="F82" s="1" t="s">
        <v>1624</v>
      </c>
      <c r="G82" s="1"/>
      <c r="H82" s="1"/>
      <c r="I82" s="1" t="s">
        <v>1625</v>
      </c>
      <c r="J82" s="1" t="s">
        <v>631</v>
      </c>
      <c r="K82" s="1"/>
      <c r="L82" s="1"/>
      <c r="M82" s="1" t="s">
        <v>77</v>
      </c>
      <c r="N82" s="1" t="s">
        <v>78</v>
      </c>
      <c r="O82" s="1"/>
      <c r="P82" s="1"/>
      <c r="Q82" s="1"/>
      <c r="R82" s="1"/>
      <c r="S82" s="1"/>
      <c r="T82" s="1"/>
      <c r="U82" s="1" t="s">
        <v>1626</v>
      </c>
      <c r="V82" s="1" t="s">
        <v>1627</v>
      </c>
      <c r="W82" s="1" t="s">
        <v>1628</v>
      </c>
      <c r="X82" s="1" t="s">
        <v>982</v>
      </c>
      <c r="Y82" s="1" t="s">
        <v>1629</v>
      </c>
      <c r="Z82" s="1"/>
      <c r="AA82" s="1"/>
      <c r="AB82" s="1"/>
      <c r="AC82" s="1"/>
      <c r="AD82" s="1"/>
      <c r="AE82" s="1"/>
      <c r="AF82" s="1"/>
      <c r="AG82" s="1" t="n">
        <v>44</v>
      </c>
      <c r="AH82" s="1" t="n">
        <v>4</v>
      </c>
      <c r="AI82" s="1" t="n">
        <v>4</v>
      </c>
      <c r="AJ82" s="1" t="n">
        <v>0</v>
      </c>
      <c r="AK82" s="1" t="n">
        <v>0</v>
      </c>
      <c r="AL82" s="1" t="s">
        <v>115</v>
      </c>
      <c r="AM82" s="1" t="s">
        <v>116</v>
      </c>
      <c r="AN82" s="1" t="s">
        <v>117</v>
      </c>
      <c r="AO82" s="1" t="s">
        <v>639</v>
      </c>
      <c r="AP82" s="1" t="s">
        <v>640</v>
      </c>
      <c r="AQ82" s="1"/>
      <c r="AR82" s="1" t="s">
        <v>641</v>
      </c>
      <c r="AS82" s="1" t="s">
        <v>642</v>
      </c>
      <c r="AT82" s="1" t="s">
        <v>602</v>
      </c>
      <c r="AU82" s="1" t="n">
        <v>2012</v>
      </c>
      <c r="AV82" s="1" t="n">
        <v>114</v>
      </c>
      <c r="AW82" s="1" t="n">
        <v>5</v>
      </c>
      <c r="AX82" s="1"/>
      <c r="AY82" s="1"/>
      <c r="AZ82" s="1"/>
      <c r="BA82" s="1"/>
      <c r="BB82" s="1"/>
      <c r="BC82" s="1"/>
      <c r="BD82" s="1" t="n">
        <v>50303</v>
      </c>
      <c r="BE82" s="1"/>
      <c r="BF82" s="1"/>
      <c r="BG82" s="1"/>
      <c r="BH82" s="1"/>
      <c r="BI82" s="1" t="n">
        <v>26</v>
      </c>
      <c r="BJ82" s="1" t="s">
        <v>97</v>
      </c>
      <c r="BK82" s="1" t="s">
        <v>98</v>
      </c>
      <c r="BL82" s="1" t="s">
        <v>97</v>
      </c>
      <c r="BM82" s="1" t="s">
        <v>1630</v>
      </c>
      <c r="BN82" s="1"/>
      <c r="BO82" s="1"/>
      <c r="BP82" s="1"/>
      <c r="BQ82" s="1"/>
      <c r="BR82" s="1" t="s">
        <v>101</v>
      </c>
      <c r="BS82" s="1" t="s">
        <v>1631</v>
      </c>
      <c r="BT82" s="1" t="str">
        <f aca="false">HYPERLINK("https%3A%2F%2Fwww.webofscience.com%2Fwos%2Fwoscc%2Ffull-record%2FWOS:000305793600003","View Full Record in Web of Science")</f>
        <v>View Full Record in Web of Science</v>
      </c>
    </row>
    <row r="83" customFormat="false" ht="12.75" hidden="false" customHeight="false" outlineLevel="0" collapsed="false">
      <c r="A83" s="1" t="s">
        <v>72</v>
      </c>
      <c r="B83" s="1" t="s">
        <v>1632</v>
      </c>
      <c r="C83" s="1"/>
      <c r="D83" s="1"/>
      <c r="E83" s="1"/>
      <c r="F83" s="1" t="s">
        <v>1633</v>
      </c>
      <c r="G83" s="1"/>
      <c r="H83" s="1"/>
      <c r="I83" s="1" t="s">
        <v>1634</v>
      </c>
      <c r="J83" s="1" t="s">
        <v>1635</v>
      </c>
      <c r="K83" s="1"/>
      <c r="L83" s="1"/>
      <c r="M83" s="1" t="s">
        <v>77</v>
      </c>
      <c r="N83" s="1" t="s">
        <v>78</v>
      </c>
      <c r="O83" s="1"/>
      <c r="P83" s="1"/>
      <c r="Q83" s="1"/>
      <c r="R83" s="1"/>
      <c r="S83" s="1"/>
      <c r="T83" s="1" t="s">
        <v>1636</v>
      </c>
      <c r="U83" s="1"/>
      <c r="V83" s="1" t="s">
        <v>1637</v>
      </c>
      <c r="W83" s="1" t="s">
        <v>1638</v>
      </c>
      <c r="X83" s="1" t="s">
        <v>1639</v>
      </c>
      <c r="Y83" s="1" t="s">
        <v>1640</v>
      </c>
      <c r="Z83" s="1" t="s">
        <v>1641</v>
      </c>
      <c r="AA83" s="1"/>
      <c r="AB83" s="1"/>
      <c r="AC83" s="1"/>
      <c r="AD83" s="1"/>
      <c r="AE83" s="1"/>
      <c r="AF83" s="1"/>
      <c r="AG83" s="1" t="n">
        <v>42</v>
      </c>
      <c r="AH83" s="1" t="n">
        <v>30</v>
      </c>
      <c r="AI83" s="1" t="n">
        <v>31</v>
      </c>
      <c r="AJ83" s="1" t="n">
        <v>1</v>
      </c>
      <c r="AK83" s="1" t="n">
        <v>15</v>
      </c>
      <c r="AL83" s="1" t="s">
        <v>141</v>
      </c>
      <c r="AM83" s="1" t="s">
        <v>142</v>
      </c>
      <c r="AN83" s="1" t="s">
        <v>143</v>
      </c>
      <c r="AO83" s="1" t="s">
        <v>1642</v>
      </c>
      <c r="AP83" s="1" t="s">
        <v>1643</v>
      </c>
      <c r="AQ83" s="1"/>
      <c r="AR83" s="1" t="s">
        <v>1644</v>
      </c>
      <c r="AS83" s="1" t="s">
        <v>1645</v>
      </c>
      <c r="AT83" s="1"/>
      <c r="AU83" s="1" t="n">
        <v>2012</v>
      </c>
      <c r="AV83" s="1" t="n">
        <v>40</v>
      </c>
      <c r="AW83" s="1" t="n">
        <v>2</v>
      </c>
      <c r="AX83" s="1"/>
      <c r="AY83" s="1"/>
      <c r="AZ83" s="1"/>
      <c r="BA83" s="1"/>
      <c r="BB83" s="1" t="n">
        <v>127</v>
      </c>
      <c r="BC83" s="1" t="n">
        <v>141</v>
      </c>
      <c r="BD83" s="1"/>
      <c r="BE83" s="1" t="s">
        <v>1646</v>
      </c>
      <c r="BF83" s="1" t="str">
        <f aca="false">HYPERLINK("http://dx.doi.org/10.1080/03069885.2011.646949","http://dx.doi.org/10.1080/03069885.2011.646949")</f>
        <v>http://dx.doi.org/10.1080/03069885.2011.646949</v>
      </c>
      <c r="BG83" s="1"/>
      <c r="BH83" s="1"/>
      <c r="BI83" s="1" t="n">
        <v>15</v>
      </c>
      <c r="BJ83" s="1" t="s">
        <v>1647</v>
      </c>
      <c r="BK83" s="1" t="s">
        <v>98</v>
      </c>
      <c r="BL83" s="1" t="s">
        <v>1246</v>
      </c>
      <c r="BM83" s="1" t="s">
        <v>1648</v>
      </c>
      <c r="BN83" s="1"/>
      <c r="BO83" s="1"/>
      <c r="BP83" s="1"/>
      <c r="BQ83" s="1"/>
      <c r="BR83" s="1" t="s">
        <v>101</v>
      </c>
      <c r="BS83" s="1" t="s">
        <v>1649</v>
      </c>
      <c r="BT83" s="1" t="str">
        <f aca="false">HYPERLINK("https%3A%2F%2Fwww.webofscience.com%2Fwos%2Fwoscc%2Ffull-record%2FWOS:000304328100002","View Full Record in Web of Science")</f>
        <v>View Full Record in Web of Science</v>
      </c>
    </row>
    <row r="84" customFormat="false" ht="12.75" hidden="false" customHeight="false" outlineLevel="0" collapsed="false">
      <c r="A84" s="1" t="s">
        <v>72</v>
      </c>
      <c r="B84" s="1" t="s">
        <v>1650</v>
      </c>
      <c r="C84" s="1"/>
      <c r="D84" s="1"/>
      <c r="E84" s="1"/>
      <c r="F84" s="1" t="s">
        <v>1651</v>
      </c>
      <c r="G84" s="1"/>
      <c r="H84" s="1"/>
      <c r="I84" s="1" t="s">
        <v>1652</v>
      </c>
      <c r="J84" s="1" t="s">
        <v>1653</v>
      </c>
      <c r="K84" s="1"/>
      <c r="L84" s="1"/>
      <c r="M84" s="1" t="s">
        <v>77</v>
      </c>
      <c r="N84" s="1" t="s">
        <v>78</v>
      </c>
      <c r="O84" s="1"/>
      <c r="P84" s="1"/>
      <c r="Q84" s="1"/>
      <c r="R84" s="1"/>
      <c r="S84" s="1"/>
      <c r="T84" s="1" t="s">
        <v>1654</v>
      </c>
      <c r="U84" s="1" t="s">
        <v>1655</v>
      </c>
      <c r="V84" s="1" t="s">
        <v>1656</v>
      </c>
      <c r="W84" s="1" t="s">
        <v>1657</v>
      </c>
      <c r="X84" s="1" t="s">
        <v>1658</v>
      </c>
      <c r="Y84" s="1" t="s">
        <v>1659</v>
      </c>
      <c r="Z84" s="1" t="s">
        <v>1660</v>
      </c>
      <c r="AA84" s="1"/>
      <c r="AB84" s="1" t="s">
        <v>1661</v>
      </c>
      <c r="AC84" s="1"/>
      <c r="AD84" s="1"/>
      <c r="AE84" s="1"/>
      <c r="AF84" s="1"/>
      <c r="AG84" s="1" t="n">
        <v>86</v>
      </c>
      <c r="AH84" s="1" t="n">
        <v>11</v>
      </c>
      <c r="AI84" s="1" t="n">
        <v>11</v>
      </c>
      <c r="AJ84" s="1" t="n">
        <v>0</v>
      </c>
      <c r="AK84" s="1" t="n">
        <v>7</v>
      </c>
      <c r="AL84" s="1" t="s">
        <v>115</v>
      </c>
      <c r="AM84" s="1" t="s">
        <v>116</v>
      </c>
      <c r="AN84" s="1" t="s">
        <v>117</v>
      </c>
      <c r="AO84" s="1" t="s">
        <v>1662</v>
      </c>
      <c r="AP84" s="1" t="s">
        <v>1663</v>
      </c>
      <c r="AQ84" s="1"/>
      <c r="AR84" s="1" t="s">
        <v>1664</v>
      </c>
      <c r="AS84" s="1" t="s">
        <v>1665</v>
      </c>
      <c r="AT84" s="1" t="s">
        <v>364</v>
      </c>
      <c r="AU84" s="1" t="n">
        <v>2022</v>
      </c>
      <c r="AV84" s="1" t="n">
        <v>44</v>
      </c>
      <c r="AW84" s="1" t="n">
        <v>1</v>
      </c>
      <c r="AX84" s="1"/>
      <c r="AY84" s="1"/>
      <c r="AZ84" s="1"/>
      <c r="BA84" s="1"/>
      <c r="BB84" s="1" t="n">
        <v>149</v>
      </c>
      <c r="BC84" s="1" t="n">
        <v>169</v>
      </c>
      <c r="BD84" s="1" t="n">
        <v>1623737211032240</v>
      </c>
      <c r="BE84" s="1" t="s">
        <v>1666</v>
      </c>
      <c r="BF84" s="1" t="str">
        <f aca="false">HYPERLINK("http://dx.doi.org/10.3102/01623737211032241","http://dx.doi.org/10.3102/01623737211032241")</f>
        <v>http://dx.doi.org/10.3102/01623737211032241</v>
      </c>
      <c r="BG84" s="1"/>
      <c r="BH84" s="1" t="s">
        <v>842</v>
      </c>
      <c r="BI84" s="1" t="n">
        <v>21</v>
      </c>
      <c r="BJ84" s="1" t="s">
        <v>97</v>
      </c>
      <c r="BK84" s="1" t="s">
        <v>98</v>
      </c>
      <c r="BL84" s="1" t="s">
        <v>97</v>
      </c>
      <c r="BM84" s="1" t="s">
        <v>1667</v>
      </c>
      <c r="BN84" s="1"/>
      <c r="BO84" s="1"/>
      <c r="BP84" s="1"/>
      <c r="BQ84" s="1"/>
      <c r="BR84" s="1" t="s">
        <v>101</v>
      </c>
      <c r="BS84" s="1" t="s">
        <v>1668</v>
      </c>
      <c r="BT84" s="1" t="str">
        <f aca="false">HYPERLINK("https%3A%2F%2Fwww.webofscience.com%2Fwos%2Fwoscc%2Ffull-record%2FWOS:000683928600001","View Full Record in Web of Science")</f>
        <v>View Full Record in Web of Science</v>
      </c>
    </row>
    <row r="85" customFormat="false" ht="12.75" hidden="false" customHeight="false" outlineLevel="0" collapsed="false">
      <c r="A85" s="1" t="s">
        <v>72</v>
      </c>
      <c r="B85" s="1" t="s">
        <v>1669</v>
      </c>
      <c r="C85" s="1"/>
      <c r="D85" s="1"/>
      <c r="E85" s="1"/>
      <c r="F85" s="1" t="s">
        <v>1670</v>
      </c>
      <c r="G85" s="1"/>
      <c r="H85" s="1"/>
      <c r="I85" s="1" t="s">
        <v>1671</v>
      </c>
      <c r="J85" s="1" t="s">
        <v>1672</v>
      </c>
      <c r="K85" s="1"/>
      <c r="L85" s="1"/>
      <c r="M85" s="1" t="s">
        <v>77</v>
      </c>
      <c r="N85" s="1" t="s">
        <v>78</v>
      </c>
      <c r="O85" s="1"/>
      <c r="P85" s="1"/>
      <c r="Q85" s="1"/>
      <c r="R85" s="1"/>
      <c r="S85" s="1"/>
      <c r="T85" s="1"/>
      <c r="U85" s="1" t="s">
        <v>1673</v>
      </c>
      <c r="V85" s="1" t="s">
        <v>1674</v>
      </c>
      <c r="W85" s="1" t="s">
        <v>1675</v>
      </c>
      <c r="X85" s="1" t="s">
        <v>1676</v>
      </c>
      <c r="Y85" s="1" t="s">
        <v>1677</v>
      </c>
      <c r="Z85" s="1"/>
      <c r="AA85" s="1"/>
      <c r="AB85" s="1" t="s">
        <v>1678</v>
      </c>
      <c r="AC85" s="1" t="s">
        <v>1679</v>
      </c>
      <c r="AD85" s="1" t="s">
        <v>701</v>
      </c>
      <c r="AE85" s="1" t="s">
        <v>1680</v>
      </c>
      <c r="AF85" s="1"/>
      <c r="AG85" s="1" t="n">
        <v>75</v>
      </c>
      <c r="AH85" s="1" t="n">
        <v>7</v>
      </c>
      <c r="AI85" s="1" t="n">
        <v>7</v>
      </c>
      <c r="AJ85" s="1" t="n">
        <v>0</v>
      </c>
      <c r="AK85" s="1" t="n">
        <v>4</v>
      </c>
      <c r="AL85" s="1" t="s">
        <v>141</v>
      </c>
      <c r="AM85" s="1" t="s">
        <v>142</v>
      </c>
      <c r="AN85" s="1" t="s">
        <v>143</v>
      </c>
      <c r="AO85" s="1" t="s">
        <v>1681</v>
      </c>
      <c r="AP85" s="1" t="s">
        <v>1682</v>
      </c>
      <c r="AQ85" s="1"/>
      <c r="AR85" s="1" t="s">
        <v>1683</v>
      </c>
      <c r="AS85" s="1" t="s">
        <v>1684</v>
      </c>
      <c r="AT85" s="1" t="s">
        <v>1685</v>
      </c>
      <c r="AU85" s="1" t="n">
        <v>2020</v>
      </c>
      <c r="AV85" s="1" t="n">
        <v>110</v>
      </c>
      <c r="AW85" s="1" t="n">
        <v>3</v>
      </c>
      <c r="AX85" s="1"/>
      <c r="AY85" s="1"/>
      <c r="AZ85" s="1"/>
      <c r="BA85" s="1"/>
      <c r="BB85" s="1" t="n">
        <v>705</v>
      </c>
      <c r="BC85" s="1" t="n">
        <v>723</v>
      </c>
      <c r="BD85" s="1"/>
      <c r="BE85" s="1" t="s">
        <v>1686</v>
      </c>
      <c r="BF85" s="1" t="str">
        <f aca="false">HYPERLINK("http://dx.doi.org/10.1080/24694452.2019.1631747","http://dx.doi.org/10.1080/24694452.2019.1631747")</f>
        <v>http://dx.doi.org/10.1080/24694452.2019.1631747</v>
      </c>
      <c r="BG85" s="1"/>
      <c r="BH85" s="1" t="s">
        <v>1687</v>
      </c>
      <c r="BI85" s="1" t="n">
        <v>19</v>
      </c>
      <c r="BJ85" s="1" t="s">
        <v>518</v>
      </c>
      <c r="BK85" s="1" t="s">
        <v>98</v>
      </c>
      <c r="BL85" s="1" t="s">
        <v>518</v>
      </c>
      <c r="BM85" s="1" t="s">
        <v>1688</v>
      </c>
      <c r="BN85" s="1"/>
      <c r="BO85" s="1"/>
      <c r="BP85" s="1"/>
      <c r="BQ85" s="1"/>
      <c r="BR85" s="1" t="s">
        <v>101</v>
      </c>
      <c r="BS85" s="1" t="s">
        <v>1689</v>
      </c>
      <c r="BT85" s="1" t="str">
        <f aca="false">HYPERLINK("https%3A%2F%2Fwww.webofscience.com%2Fwos%2Fwoscc%2Ffull-record%2FWOS:000483623400001","View Full Record in Web of Science")</f>
        <v>View Full Record in Web of Science</v>
      </c>
    </row>
    <row r="86" customFormat="false" ht="12.75" hidden="false" customHeight="false" outlineLevel="0" collapsed="false">
      <c r="A86" s="1" t="s">
        <v>72</v>
      </c>
      <c r="B86" s="1" t="s">
        <v>1690</v>
      </c>
      <c r="C86" s="1"/>
      <c r="D86" s="1"/>
      <c r="E86" s="1"/>
      <c r="F86" s="1" t="s">
        <v>1691</v>
      </c>
      <c r="G86" s="1"/>
      <c r="H86" s="1"/>
      <c r="I86" s="1" t="s">
        <v>1692</v>
      </c>
      <c r="J86" s="1" t="s">
        <v>1693</v>
      </c>
      <c r="K86" s="1"/>
      <c r="L86" s="1"/>
      <c r="M86" s="1" t="s">
        <v>77</v>
      </c>
      <c r="N86" s="1" t="s">
        <v>107</v>
      </c>
      <c r="O86" s="1"/>
      <c r="P86" s="1"/>
      <c r="Q86" s="1"/>
      <c r="R86" s="1"/>
      <c r="S86" s="1"/>
      <c r="T86" s="1"/>
      <c r="U86" s="1" t="s">
        <v>1694</v>
      </c>
      <c r="V86" s="1" t="s">
        <v>1695</v>
      </c>
      <c r="W86" s="1" t="s">
        <v>1696</v>
      </c>
      <c r="X86" s="1" t="s">
        <v>1697</v>
      </c>
      <c r="Y86" s="1" t="s">
        <v>1698</v>
      </c>
      <c r="Z86" s="1" t="s">
        <v>1699</v>
      </c>
      <c r="AA86" s="1"/>
      <c r="AB86" s="1" t="s">
        <v>1700</v>
      </c>
      <c r="AC86" s="1"/>
      <c r="AD86" s="1"/>
      <c r="AE86" s="1"/>
      <c r="AF86" s="1"/>
      <c r="AG86" s="1" t="n">
        <v>80</v>
      </c>
      <c r="AH86" s="1" t="n">
        <v>0</v>
      </c>
      <c r="AI86" s="1" t="n">
        <v>0</v>
      </c>
      <c r="AJ86" s="1" t="n">
        <v>1</v>
      </c>
      <c r="AK86" s="1" t="n">
        <v>2</v>
      </c>
      <c r="AL86" s="1" t="s">
        <v>1701</v>
      </c>
      <c r="AM86" s="1" t="s">
        <v>1702</v>
      </c>
      <c r="AN86" s="1" t="s">
        <v>1703</v>
      </c>
      <c r="AO86" s="1" t="s">
        <v>1704</v>
      </c>
      <c r="AP86" s="1" t="s">
        <v>1705</v>
      </c>
      <c r="AQ86" s="1"/>
      <c r="AR86" s="1" t="s">
        <v>1706</v>
      </c>
      <c r="AS86" s="1" t="s">
        <v>1707</v>
      </c>
      <c r="AT86" s="1" t="s">
        <v>1708</v>
      </c>
      <c r="AU86" s="1" t="n">
        <v>2022</v>
      </c>
      <c r="AV86" s="1"/>
      <c r="AW86" s="1"/>
      <c r="AX86" s="1"/>
      <c r="AY86" s="1"/>
      <c r="AZ86" s="1"/>
      <c r="BA86" s="1"/>
      <c r="BB86" s="1"/>
      <c r="BC86" s="1"/>
      <c r="BD86" s="1"/>
      <c r="BE86" s="1" t="s">
        <v>1709</v>
      </c>
      <c r="BF86" s="1" t="str">
        <f aca="false">HYPERLINK("http://dx.doi.org/10.1080/10824669.2022.2107521","http://dx.doi.org/10.1080/10824669.2022.2107521")</f>
        <v>http://dx.doi.org/10.1080/10824669.2022.2107521</v>
      </c>
      <c r="BG86" s="1"/>
      <c r="BH86" s="1" t="s">
        <v>1710</v>
      </c>
      <c r="BI86" s="1" t="n">
        <v>21</v>
      </c>
      <c r="BJ86" s="1" t="s">
        <v>97</v>
      </c>
      <c r="BK86" s="1" t="s">
        <v>197</v>
      </c>
      <c r="BL86" s="1" t="s">
        <v>97</v>
      </c>
      <c r="BM86" s="1" t="s">
        <v>1711</v>
      </c>
      <c r="BN86" s="1"/>
      <c r="BO86" s="1" t="s">
        <v>1268</v>
      </c>
      <c r="BP86" s="1"/>
      <c r="BQ86" s="1"/>
      <c r="BR86" s="1" t="s">
        <v>101</v>
      </c>
      <c r="BS86" s="1" t="s">
        <v>1712</v>
      </c>
      <c r="BT86" s="1" t="str">
        <f aca="false">HYPERLINK("https%3A%2F%2Fwww.webofscience.com%2Fwos%2Fwoscc%2Ffull-record%2FWOS:000846822400001","View Full Record in Web of Science")</f>
        <v>View Full Record in Web of Science</v>
      </c>
    </row>
    <row r="87" customFormat="false" ht="12.75" hidden="false" customHeight="false" outlineLevel="0" collapsed="false">
      <c r="A87" s="1" t="s">
        <v>72</v>
      </c>
      <c r="B87" s="1" t="s">
        <v>1713</v>
      </c>
      <c r="C87" s="1"/>
      <c r="D87" s="1"/>
      <c r="E87" s="1"/>
      <c r="F87" s="1" t="s">
        <v>1714</v>
      </c>
      <c r="G87" s="1"/>
      <c r="H87" s="1"/>
      <c r="I87" s="1" t="s">
        <v>1715</v>
      </c>
      <c r="J87" s="1" t="s">
        <v>1716</v>
      </c>
      <c r="K87" s="1"/>
      <c r="L87" s="1"/>
      <c r="M87" s="1" t="s">
        <v>77</v>
      </c>
      <c r="N87" s="1" t="s">
        <v>78</v>
      </c>
      <c r="O87" s="1"/>
      <c r="P87" s="1"/>
      <c r="Q87" s="1"/>
      <c r="R87" s="1"/>
      <c r="S87" s="1"/>
      <c r="T87" s="1" t="s">
        <v>1717</v>
      </c>
      <c r="U87" s="1" t="s">
        <v>1718</v>
      </c>
      <c r="V87" s="1" t="s">
        <v>1719</v>
      </c>
      <c r="W87" s="1" t="s">
        <v>1720</v>
      </c>
      <c r="X87" s="1" t="s">
        <v>1721</v>
      </c>
      <c r="Y87" s="1" t="s">
        <v>1722</v>
      </c>
      <c r="Z87" s="1" t="s">
        <v>1723</v>
      </c>
      <c r="AA87" s="1" t="s">
        <v>1724</v>
      </c>
      <c r="AB87" s="1" t="s">
        <v>1725</v>
      </c>
      <c r="AC87" s="1"/>
      <c r="AD87" s="1"/>
      <c r="AE87" s="1"/>
      <c r="AF87" s="1"/>
      <c r="AG87" s="1" t="n">
        <v>51</v>
      </c>
      <c r="AH87" s="1" t="n">
        <v>7</v>
      </c>
      <c r="AI87" s="1" t="n">
        <v>7</v>
      </c>
      <c r="AJ87" s="1" t="n">
        <v>1</v>
      </c>
      <c r="AK87" s="1" t="n">
        <v>20</v>
      </c>
      <c r="AL87" s="1" t="s">
        <v>141</v>
      </c>
      <c r="AM87" s="1" t="s">
        <v>142</v>
      </c>
      <c r="AN87" s="1" t="s">
        <v>143</v>
      </c>
      <c r="AO87" s="1" t="s">
        <v>1726</v>
      </c>
      <c r="AP87" s="1" t="s">
        <v>1727</v>
      </c>
      <c r="AQ87" s="1"/>
      <c r="AR87" s="1" t="s">
        <v>1728</v>
      </c>
      <c r="AS87" s="1" t="s">
        <v>1729</v>
      </c>
      <c r="AT87" s="1" t="s">
        <v>1730</v>
      </c>
      <c r="AU87" s="1" t="n">
        <v>2020</v>
      </c>
      <c r="AV87" s="1" t="n">
        <v>45</v>
      </c>
      <c r="AW87" s="1" t="n">
        <v>8</v>
      </c>
      <c r="AX87" s="1"/>
      <c r="AY87" s="1"/>
      <c r="AZ87" s="1"/>
      <c r="BA87" s="1"/>
      <c r="BB87" s="1" t="n">
        <v>1664</v>
      </c>
      <c r="BC87" s="1" t="n">
        <v>1678</v>
      </c>
      <c r="BD87" s="1"/>
      <c r="BE87" s="1" t="s">
        <v>1731</v>
      </c>
      <c r="BF87" s="1" t="str">
        <f aca="false">HYPERLINK("http://dx.doi.org/10.1080/03075079.2019.1629410","http://dx.doi.org/10.1080/03075079.2019.1629410")</f>
        <v>http://dx.doi.org/10.1080/03075079.2019.1629410</v>
      </c>
      <c r="BG87" s="1"/>
      <c r="BH87" s="1" t="s">
        <v>1030</v>
      </c>
      <c r="BI87" s="1" t="n">
        <v>15</v>
      </c>
      <c r="BJ87" s="1" t="s">
        <v>97</v>
      </c>
      <c r="BK87" s="1" t="s">
        <v>98</v>
      </c>
      <c r="BL87" s="1" t="s">
        <v>97</v>
      </c>
      <c r="BM87" s="1" t="s">
        <v>1732</v>
      </c>
      <c r="BN87" s="1"/>
      <c r="BO87" s="1"/>
      <c r="BP87" s="1"/>
      <c r="BQ87" s="1"/>
      <c r="BR87" s="1" t="s">
        <v>101</v>
      </c>
      <c r="BS87" s="1" t="s">
        <v>1733</v>
      </c>
      <c r="BT87" s="1" t="str">
        <f aca="false">HYPERLINK("https%3A%2F%2Fwww.webofscience.com%2Fwos%2Fwoscc%2Ffull-record%2FWOS:000472407800001","View Full Record in Web of Science")</f>
        <v>View Full Record in Web of Science</v>
      </c>
    </row>
    <row r="88" customFormat="false" ht="12.75" hidden="false" customHeight="false" outlineLevel="0" collapsed="false">
      <c r="A88" s="1" t="s">
        <v>72</v>
      </c>
      <c r="B88" s="1" t="s">
        <v>1734</v>
      </c>
      <c r="C88" s="1"/>
      <c r="D88" s="1"/>
      <c r="E88" s="1"/>
      <c r="F88" s="1" t="s">
        <v>1735</v>
      </c>
      <c r="G88" s="1"/>
      <c r="H88" s="1"/>
      <c r="I88" s="1" t="s">
        <v>1736</v>
      </c>
      <c r="J88" s="1" t="s">
        <v>1182</v>
      </c>
      <c r="K88" s="1"/>
      <c r="L88" s="1"/>
      <c r="M88" s="1" t="s">
        <v>77</v>
      </c>
      <c r="N88" s="1" t="s">
        <v>78</v>
      </c>
      <c r="O88" s="1"/>
      <c r="P88" s="1"/>
      <c r="Q88" s="1"/>
      <c r="R88" s="1"/>
      <c r="S88" s="1"/>
      <c r="T88" s="1" t="s">
        <v>1737</v>
      </c>
      <c r="U88" s="1" t="s">
        <v>1738</v>
      </c>
      <c r="V88" s="1" t="s">
        <v>1739</v>
      </c>
      <c r="W88" s="1" t="s">
        <v>1740</v>
      </c>
      <c r="X88" s="1" t="s">
        <v>1741</v>
      </c>
      <c r="Y88" s="1" t="s">
        <v>1742</v>
      </c>
      <c r="Z88" s="1" t="s">
        <v>1743</v>
      </c>
      <c r="AA88" s="1"/>
      <c r="AB88" s="1"/>
      <c r="AC88" s="1"/>
      <c r="AD88" s="1"/>
      <c r="AE88" s="1"/>
      <c r="AF88" s="1"/>
      <c r="AG88" s="1" t="n">
        <v>101</v>
      </c>
      <c r="AH88" s="1" t="n">
        <v>19</v>
      </c>
      <c r="AI88" s="1" t="n">
        <v>19</v>
      </c>
      <c r="AJ88" s="1" t="n">
        <v>0</v>
      </c>
      <c r="AK88" s="1" t="n">
        <v>0</v>
      </c>
      <c r="AL88" s="1" t="s">
        <v>141</v>
      </c>
      <c r="AM88" s="1" t="s">
        <v>142</v>
      </c>
      <c r="AN88" s="1" t="s">
        <v>143</v>
      </c>
      <c r="AO88" s="1" t="s">
        <v>1191</v>
      </c>
      <c r="AP88" s="1" t="s">
        <v>1192</v>
      </c>
      <c r="AQ88" s="1"/>
      <c r="AR88" s="1" t="s">
        <v>1193</v>
      </c>
      <c r="AS88" s="1" t="s">
        <v>1194</v>
      </c>
      <c r="AT88" s="1" t="s">
        <v>1744</v>
      </c>
      <c r="AU88" s="1" t="n">
        <v>2020</v>
      </c>
      <c r="AV88" s="1" t="n">
        <v>33</v>
      </c>
      <c r="AW88" s="1" t="n">
        <v>7</v>
      </c>
      <c r="AX88" s="1"/>
      <c r="AY88" s="1"/>
      <c r="AZ88" s="1" t="s">
        <v>217</v>
      </c>
      <c r="BA88" s="1"/>
      <c r="BB88" s="1" t="n">
        <v>729</v>
      </c>
      <c r="BC88" s="1" t="n">
        <v>744</v>
      </c>
      <c r="BD88" s="1"/>
      <c r="BE88" s="1" t="s">
        <v>1745</v>
      </c>
      <c r="BF88" s="1" t="str">
        <f aca="false">HYPERLINK("http://dx.doi.org/10.1080/09518398.2020.1753255","http://dx.doi.org/10.1080/09518398.2020.1753255")</f>
        <v>http://dx.doi.org/10.1080/09518398.2020.1753255</v>
      </c>
      <c r="BG88" s="1"/>
      <c r="BH88" s="1" t="s">
        <v>1588</v>
      </c>
      <c r="BI88" s="1" t="n">
        <v>16</v>
      </c>
      <c r="BJ88" s="1" t="s">
        <v>97</v>
      </c>
      <c r="BK88" s="1" t="s">
        <v>197</v>
      </c>
      <c r="BL88" s="1" t="s">
        <v>97</v>
      </c>
      <c r="BM88" s="1" t="s">
        <v>1746</v>
      </c>
      <c r="BN88" s="1"/>
      <c r="BO88" s="1"/>
      <c r="BP88" s="1"/>
      <c r="BQ88" s="1"/>
      <c r="BR88" s="1" t="s">
        <v>101</v>
      </c>
      <c r="BS88" s="1" t="s">
        <v>1747</v>
      </c>
      <c r="BT88" s="1" t="str">
        <f aca="false">HYPERLINK("https%3A%2F%2Fwww.webofscience.com%2Fwos%2Fwoscc%2Ffull-record%2FWOS:000531941200001","View Full Record in Web of Science")</f>
        <v>View Full Record in Web of Science</v>
      </c>
    </row>
    <row r="89" customFormat="false" ht="12.75" hidden="false" customHeight="false" outlineLevel="0" collapsed="false">
      <c r="A89" s="1" t="s">
        <v>72</v>
      </c>
      <c r="B89" s="1" t="s">
        <v>1748</v>
      </c>
      <c r="C89" s="1"/>
      <c r="D89" s="1"/>
      <c r="E89" s="1"/>
      <c r="F89" s="1" t="s">
        <v>1749</v>
      </c>
      <c r="G89" s="1"/>
      <c r="H89" s="1"/>
      <c r="I89" s="1" t="s">
        <v>1750</v>
      </c>
      <c r="J89" s="1" t="s">
        <v>1751</v>
      </c>
      <c r="K89" s="1"/>
      <c r="L89" s="1"/>
      <c r="M89" s="1" t="s">
        <v>77</v>
      </c>
      <c r="N89" s="1" t="s">
        <v>78</v>
      </c>
      <c r="O89" s="1"/>
      <c r="P89" s="1"/>
      <c r="Q89" s="1"/>
      <c r="R89" s="1"/>
      <c r="S89" s="1"/>
      <c r="T89" s="1" t="s">
        <v>1752</v>
      </c>
      <c r="U89" s="1"/>
      <c r="V89" s="1" t="s">
        <v>1753</v>
      </c>
      <c r="W89" s="1" t="s">
        <v>1754</v>
      </c>
      <c r="X89" s="1" t="s">
        <v>1755</v>
      </c>
      <c r="Y89" s="1" t="s">
        <v>1756</v>
      </c>
      <c r="Z89" s="1" t="s">
        <v>1757</v>
      </c>
      <c r="AA89" s="1"/>
      <c r="AB89" s="1"/>
      <c r="AC89" s="1" t="s">
        <v>1758</v>
      </c>
      <c r="AD89" s="1" t="s">
        <v>1758</v>
      </c>
      <c r="AE89" s="1" t="s">
        <v>1759</v>
      </c>
      <c r="AF89" s="1"/>
      <c r="AG89" s="1" t="n">
        <v>64</v>
      </c>
      <c r="AH89" s="1" t="n">
        <v>5</v>
      </c>
      <c r="AI89" s="1" t="n">
        <v>5</v>
      </c>
      <c r="AJ89" s="1" t="n">
        <v>1</v>
      </c>
      <c r="AK89" s="1" t="n">
        <v>4</v>
      </c>
      <c r="AL89" s="1" t="s">
        <v>141</v>
      </c>
      <c r="AM89" s="1" t="s">
        <v>142</v>
      </c>
      <c r="AN89" s="1" t="s">
        <v>143</v>
      </c>
      <c r="AO89" s="1" t="s">
        <v>1760</v>
      </c>
      <c r="AP89" s="1" t="s">
        <v>1761</v>
      </c>
      <c r="AQ89" s="1"/>
      <c r="AR89" s="1" t="s">
        <v>1762</v>
      </c>
      <c r="AS89" s="1" t="s">
        <v>1763</v>
      </c>
      <c r="AT89" s="1"/>
      <c r="AU89" s="1" t="n">
        <v>2017</v>
      </c>
      <c r="AV89" s="1" t="n">
        <v>11</v>
      </c>
      <c r="AW89" s="1" t="n">
        <v>4</v>
      </c>
      <c r="AX89" s="1"/>
      <c r="AY89" s="1"/>
      <c r="AZ89" s="1"/>
      <c r="BA89" s="1"/>
      <c r="BB89" s="1" t="n">
        <v>571</v>
      </c>
      <c r="BC89" s="1" t="n">
        <v>589</v>
      </c>
      <c r="BD89" s="1"/>
      <c r="BE89" s="1" t="s">
        <v>1764</v>
      </c>
      <c r="BF89" s="1" t="str">
        <f aca="false">HYPERLINK("http://dx.doi.org/10.1080/17531055.2017.1380763","http://dx.doi.org/10.1080/17531055.2017.1380763")</f>
        <v>http://dx.doi.org/10.1080/17531055.2017.1380763</v>
      </c>
      <c r="BG89" s="1"/>
      <c r="BH89" s="1"/>
      <c r="BI89" s="1" t="n">
        <v>19</v>
      </c>
      <c r="BJ89" s="1" t="s">
        <v>1765</v>
      </c>
      <c r="BK89" s="1" t="s">
        <v>98</v>
      </c>
      <c r="BL89" s="1" t="s">
        <v>1766</v>
      </c>
      <c r="BM89" s="1" t="s">
        <v>1767</v>
      </c>
      <c r="BN89" s="1"/>
      <c r="BO89" s="1"/>
      <c r="BP89" s="1"/>
      <c r="BQ89" s="1"/>
      <c r="BR89" s="1" t="s">
        <v>101</v>
      </c>
      <c r="BS89" s="1" t="s">
        <v>1768</v>
      </c>
      <c r="BT89" s="1" t="str">
        <f aca="false">HYPERLINK("https%3A%2F%2Fwww.webofscience.com%2Fwos%2Fwoscc%2Ffull-record%2FWOS:000416893600002","View Full Record in Web of Science")</f>
        <v>View Full Record in Web of Science</v>
      </c>
    </row>
    <row r="90" customFormat="false" ht="12.75" hidden="false" customHeight="false" outlineLevel="0" collapsed="false">
      <c r="A90" s="1" t="s">
        <v>72</v>
      </c>
      <c r="B90" s="1" t="s">
        <v>1769</v>
      </c>
      <c r="C90" s="1"/>
      <c r="D90" s="1"/>
      <c r="E90" s="1"/>
      <c r="F90" s="1" t="s">
        <v>1770</v>
      </c>
      <c r="G90" s="1"/>
      <c r="H90" s="1"/>
      <c r="I90" s="1" t="s">
        <v>1771</v>
      </c>
      <c r="J90" s="1" t="s">
        <v>1123</v>
      </c>
      <c r="K90" s="1"/>
      <c r="L90" s="1"/>
      <c r="M90" s="1" t="s">
        <v>77</v>
      </c>
      <c r="N90" s="1" t="s">
        <v>78</v>
      </c>
      <c r="O90" s="1"/>
      <c r="P90" s="1"/>
      <c r="Q90" s="1"/>
      <c r="R90" s="1"/>
      <c r="S90" s="1"/>
      <c r="T90" s="1" t="s">
        <v>1772</v>
      </c>
      <c r="U90" s="1" t="s">
        <v>1773</v>
      </c>
      <c r="V90" s="1" t="s">
        <v>1774</v>
      </c>
      <c r="W90" s="1" t="s">
        <v>1775</v>
      </c>
      <c r="X90" s="1" t="s">
        <v>1776</v>
      </c>
      <c r="Y90" s="1" t="s">
        <v>1777</v>
      </c>
      <c r="Z90" s="1" t="s">
        <v>1778</v>
      </c>
      <c r="AA90" s="1"/>
      <c r="AB90" s="1"/>
      <c r="AC90" s="1"/>
      <c r="AD90" s="1"/>
      <c r="AE90" s="1"/>
      <c r="AF90" s="1"/>
      <c r="AG90" s="1" t="n">
        <v>48</v>
      </c>
      <c r="AH90" s="1" t="n">
        <v>0</v>
      </c>
      <c r="AI90" s="1" t="n">
        <v>0</v>
      </c>
      <c r="AJ90" s="1" t="n">
        <v>3</v>
      </c>
      <c r="AK90" s="1" t="n">
        <v>3</v>
      </c>
      <c r="AL90" s="1" t="s">
        <v>333</v>
      </c>
      <c r="AM90" s="1" t="s">
        <v>334</v>
      </c>
      <c r="AN90" s="1" t="s">
        <v>335</v>
      </c>
      <c r="AO90" s="1" t="s">
        <v>1131</v>
      </c>
      <c r="AP90" s="1" t="s">
        <v>1132</v>
      </c>
      <c r="AQ90" s="1"/>
      <c r="AR90" s="1" t="s">
        <v>1133</v>
      </c>
      <c r="AS90" s="1" t="s">
        <v>1134</v>
      </c>
      <c r="AT90" s="1" t="s">
        <v>388</v>
      </c>
      <c r="AU90" s="1" t="n">
        <v>2023</v>
      </c>
      <c r="AV90" s="1" t="n">
        <v>60</v>
      </c>
      <c r="AW90" s="1" t="n">
        <v>8</v>
      </c>
      <c r="AX90" s="1"/>
      <c r="AY90" s="1"/>
      <c r="AZ90" s="1" t="s">
        <v>217</v>
      </c>
      <c r="BA90" s="1"/>
      <c r="BB90" s="1" t="n">
        <v>1817</v>
      </c>
      <c r="BC90" s="1" t="n">
        <v>1852</v>
      </c>
      <c r="BD90" s="1"/>
      <c r="BE90" s="1" t="s">
        <v>1779</v>
      </c>
      <c r="BF90" s="1" t="str">
        <f aca="false">HYPERLINK("http://dx.doi.org/10.1002/tea.21857","http://dx.doi.org/10.1002/tea.21857")</f>
        <v>http://dx.doi.org/10.1002/tea.21857</v>
      </c>
      <c r="BG90" s="1"/>
      <c r="BH90" s="1" t="s">
        <v>430</v>
      </c>
      <c r="BI90" s="1" t="n">
        <v>36</v>
      </c>
      <c r="BJ90" s="1" t="s">
        <v>97</v>
      </c>
      <c r="BK90" s="1" t="s">
        <v>98</v>
      </c>
      <c r="BL90" s="1" t="s">
        <v>97</v>
      </c>
      <c r="BM90" s="1" t="s">
        <v>1780</v>
      </c>
      <c r="BN90" s="1"/>
      <c r="BO90" s="1" t="s">
        <v>1781</v>
      </c>
      <c r="BP90" s="1"/>
      <c r="BQ90" s="1"/>
      <c r="BR90" s="1" t="s">
        <v>101</v>
      </c>
      <c r="BS90" s="1" t="s">
        <v>1782</v>
      </c>
      <c r="BT90" s="1" t="str">
        <f aca="false">HYPERLINK("https%3A%2F%2Fwww.webofscience.com%2Fwos%2Fwoscc%2Ffull-record%2FWOS:000947849300001","View Full Record in Web of Science")</f>
        <v>View Full Record in Web of Science</v>
      </c>
    </row>
    <row r="91" customFormat="false" ht="12.75" hidden="false" customHeight="false" outlineLevel="0" collapsed="false">
      <c r="A91" s="1" t="s">
        <v>72</v>
      </c>
      <c r="B91" s="1" t="s">
        <v>1783</v>
      </c>
      <c r="C91" s="1"/>
      <c r="D91" s="1"/>
      <c r="E91" s="1"/>
      <c r="F91" s="1" t="s">
        <v>1784</v>
      </c>
      <c r="G91" s="1"/>
      <c r="H91" s="1"/>
      <c r="I91" s="1" t="s">
        <v>1785</v>
      </c>
      <c r="J91" s="1" t="s">
        <v>1786</v>
      </c>
      <c r="K91" s="1"/>
      <c r="L91" s="1"/>
      <c r="M91" s="1" t="s">
        <v>77</v>
      </c>
      <c r="N91" s="1" t="s">
        <v>107</v>
      </c>
      <c r="O91" s="1"/>
      <c r="P91" s="1"/>
      <c r="Q91" s="1"/>
      <c r="R91" s="1"/>
      <c r="S91" s="1"/>
      <c r="T91" s="1" t="s">
        <v>1787</v>
      </c>
      <c r="U91" s="1" t="s">
        <v>1788</v>
      </c>
      <c r="V91" s="1" t="s">
        <v>1789</v>
      </c>
      <c r="W91" s="1" t="s">
        <v>1790</v>
      </c>
      <c r="X91" s="1" t="s">
        <v>1791</v>
      </c>
      <c r="Y91" s="1" t="s">
        <v>1792</v>
      </c>
      <c r="Z91" s="1" t="s">
        <v>1793</v>
      </c>
      <c r="AA91" s="1"/>
      <c r="AB91" s="1"/>
      <c r="AC91" s="1"/>
      <c r="AD91" s="1"/>
      <c r="AE91" s="1"/>
      <c r="AF91" s="1"/>
      <c r="AG91" s="1" t="n">
        <v>49</v>
      </c>
      <c r="AH91" s="1" t="n">
        <v>0</v>
      </c>
      <c r="AI91" s="1" t="n">
        <v>0</v>
      </c>
      <c r="AJ91" s="1" t="n">
        <v>0</v>
      </c>
      <c r="AK91" s="1" t="n">
        <v>0</v>
      </c>
      <c r="AL91" s="1" t="s">
        <v>141</v>
      </c>
      <c r="AM91" s="1" t="s">
        <v>142</v>
      </c>
      <c r="AN91" s="1" t="s">
        <v>143</v>
      </c>
      <c r="AO91" s="1" t="s">
        <v>1794</v>
      </c>
      <c r="AP91" s="1" t="s">
        <v>1795</v>
      </c>
      <c r="AQ91" s="1"/>
      <c r="AR91" s="1" t="s">
        <v>1796</v>
      </c>
      <c r="AS91" s="1" t="s">
        <v>1797</v>
      </c>
      <c r="AT91" s="1" t="s">
        <v>1798</v>
      </c>
      <c r="AU91" s="1" t="n">
        <v>2022</v>
      </c>
      <c r="AV91" s="1"/>
      <c r="AW91" s="1"/>
      <c r="AX91" s="1"/>
      <c r="AY91" s="1"/>
      <c r="AZ91" s="1"/>
      <c r="BA91" s="1"/>
      <c r="BB91" s="1"/>
      <c r="BC91" s="1"/>
      <c r="BD91" s="1"/>
      <c r="BE91" s="1" t="s">
        <v>1799</v>
      </c>
      <c r="BF91" s="1" t="str">
        <f aca="false">HYPERLINK("http://dx.doi.org/10.1080/02615479.2022.2115997","http://dx.doi.org/10.1080/02615479.2022.2115997")</f>
        <v>http://dx.doi.org/10.1080/02615479.2022.2115997</v>
      </c>
      <c r="BG91" s="1"/>
      <c r="BH91" s="1" t="s">
        <v>1800</v>
      </c>
      <c r="BI91" s="1" t="n">
        <v>17</v>
      </c>
      <c r="BJ91" s="1" t="s">
        <v>97</v>
      </c>
      <c r="BK91" s="1" t="s">
        <v>197</v>
      </c>
      <c r="BL91" s="1" t="s">
        <v>97</v>
      </c>
      <c r="BM91" s="1" t="s">
        <v>1801</v>
      </c>
      <c r="BN91" s="1"/>
      <c r="BO91" s="1"/>
      <c r="BP91" s="1"/>
      <c r="BQ91" s="1"/>
      <c r="BR91" s="1" t="s">
        <v>101</v>
      </c>
      <c r="BS91" s="1" t="s">
        <v>1802</v>
      </c>
      <c r="BT91" s="1" t="str">
        <f aca="false">HYPERLINK("https%3A%2F%2Fwww.webofscience.com%2Fwos%2Fwoscc%2Ffull-record%2FWOS:000850878100001","View Full Record in Web of Science")</f>
        <v>View Full Record in Web of Science</v>
      </c>
    </row>
    <row r="92" customFormat="false" ht="12.75" hidden="false" customHeight="false" outlineLevel="0" collapsed="false">
      <c r="A92" s="1" t="s">
        <v>72</v>
      </c>
      <c r="B92" s="1" t="s">
        <v>1803</v>
      </c>
      <c r="C92" s="1"/>
      <c r="D92" s="1"/>
      <c r="E92" s="1"/>
      <c r="F92" s="1" t="s">
        <v>1804</v>
      </c>
      <c r="G92" s="1"/>
      <c r="H92" s="1"/>
      <c r="I92" s="1" t="s">
        <v>1805</v>
      </c>
      <c r="J92" s="1" t="s">
        <v>1806</v>
      </c>
      <c r="K92" s="1"/>
      <c r="L92" s="1"/>
      <c r="M92" s="1" t="s">
        <v>77</v>
      </c>
      <c r="N92" s="1" t="s">
        <v>78</v>
      </c>
      <c r="O92" s="1"/>
      <c r="P92" s="1"/>
      <c r="Q92" s="1"/>
      <c r="R92" s="1"/>
      <c r="S92" s="1"/>
      <c r="T92" s="1" t="s">
        <v>1807</v>
      </c>
      <c r="U92" s="1" t="s">
        <v>1808</v>
      </c>
      <c r="V92" s="1" t="s">
        <v>1809</v>
      </c>
      <c r="W92" s="1" t="s">
        <v>1810</v>
      </c>
      <c r="X92" s="1" t="s">
        <v>1811</v>
      </c>
      <c r="Y92" s="1" t="s">
        <v>1812</v>
      </c>
      <c r="Z92" s="1" t="s">
        <v>1813</v>
      </c>
      <c r="AA92" s="1" t="s">
        <v>1814</v>
      </c>
      <c r="AB92" s="1" t="s">
        <v>1815</v>
      </c>
      <c r="AC92" s="1" t="s">
        <v>1816</v>
      </c>
      <c r="AD92" s="1" t="s">
        <v>1816</v>
      </c>
      <c r="AE92" s="1" t="s">
        <v>1817</v>
      </c>
      <c r="AF92" s="1"/>
      <c r="AG92" s="1" t="n">
        <v>94</v>
      </c>
      <c r="AH92" s="1" t="n">
        <v>35</v>
      </c>
      <c r="AI92" s="1" t="n">
        <v>35</v>
      </c>
      <c r="AJ92" s="1" t="n">
        <v>0</v>
      </c>
      <c r="AK92" s="1" t="n">
        <v>10</v>
      </c>
      <c r="AL92" s="1" t="s">
        <v>1818</v>
      </c>
      <c r="AM92" s="1" t="s">
        <v>1819</v>
      </c>
      <c r="AN92" s="1" t="s">
        <v>1820</v>
      </c>
      <c r="AO92" s="1" t="s">
        <v>1821</v>
      </c>
      <c r="AP92" s="1"/>
      <c r="AQ92" s="1"/>
      <c r="AR92" s="1" t="s">
        <v>1822</v>
      </c>
      <c r="AS92" s="1" t="s">
        <v>1823</v>
      </c>
      <c r="AT92" s="1" t="s">
        <v>1824</v>
      </c>
      <c r="AU92" s="1" t="n">
        <v>2016</v>
      </c>
      <c r="AV92" s="1" t="n">
        <v>7</v>
      </c>
      <c r="AW92" s="1"/>
      <c r="AX92" s="1"/>
      <c r="AY92" s="1"/>
      <c r="AZ92" s="1"/>
      <c r="BA92" s="1"/>
      <c r="BB92" s="1"/>
      <c r="BC92" s="1"/>
      <c r="BD92" s="1" t="n">
        <v>1166</v>
      </c>
      <c r="BE92" s="1" t="s">
        <v>1825</v>
      </c>
      <c r="BF92" s="1" t="str">
        <f aca="false">HYPERLINK("http://dx.doi.org/10.3389/fpsyg.2016.01166","http://dx.doi.org/10.3389/fpsyg.2016.01166")</f>
        <v>http://dx.doi.org/10.3389/fpsyg.2016.01166</v>
      </c>
      <c r="BG92" s="1"/>
      <c r="BH92" s="1"/>
      <c r="BI92" s="1" t="n">
        <v>21</v>
      </c>
      <c r="BJ92" s="1" t="s">
        <v>1568</v>
      </c>
      <c r="BK92" s="1" t="s">
        <v>98</v>
      </c>
      <c r="BL92" s="1" t="s">
        <v>1246</v>
      </c>
      <c r="BM92" s="1" t="s">
        <v>1826</v>
      </c>
      <c r="BN92" s="1" t="n">
        <v>27621712</v>
      </c>
      <c r="BO92" s="1" t="s">
        <v>1827</v>
      </c>
      <c r="BP92" s="1"/>
      <c r="BQ92" s="1"/>
      <c r="BR92" s="1" t="s">
        <v>101</v>
      </c>
      <c r="BS92" s="1" t="s">
        <v>1828</v>
      </c>
      <c r="BT92" s="1" t="str">
        <f aca="false">HYPERLINK("https%3A%2F%2Fwww.webofscience.com%2Fwos%2Fwoscc%2Ffull-record%2FWOS:000381984100001","View Full Record in Web of Science")</f>
        <v>View Full Record in Web of Science</v>
      </c>
    </row>
    <row r="93" customFormat="false" ht="12.75" hidden="false" customHeight="false" outlineLevel="0" collapsed="false">
      <c r="A93" s="1" t="s">
        <v>72</v>
      </c>
      <c r="B93" s="1" t="s">
        <v>1829</v>
      </c>
      <c r="C93" s="1"/>
      <c r="D93" s="1"/>
      <c r="E93" s="1"/>
      <c r="F93" s="1" t="s">
        <v>1830</v>
      </c>
      <c r="G93" s="1"/>
      <c r="H93" s="1"/>
      <c r="I93" s="1" t="s">
        <v>1831</v>
      </c>
      <c r="J93" s="1" t="s">
        <v>132</v>
      </c>
      <c r="K93" s="1"/>
      <c r="L93" s="1"/>
      <c r="M93" s="1" t="s">
        <v>77</v>
      </c>
      <c r="N93" s="1" t="s">
        <v>78</v>
      </c>
      <c r="O93" s="1"/>
      <c r="P93" s="1"/>
      <c r="Q93" s="1"/>
      <c r="R93" s="1"/>
      <c r="S93" s="1"/>
      <c r="T93" s="1" t="s">
        <v>1832</v>
      </c>
      <c r="U93" s="1" t="s">
        <v>1833</v>
      </c>
      <c r="V93" s="1" t="s">
        <v>1834</v>
      </c>
      <c r="W93" s="1" t="s">
        <v>1835</v>
      </c>
      <c r="X93" s="1" t="s">
        <v>1836</v>
      </c>
      <c r="Y93" s="1" t="s">
        <v>1837</v>
      </c>
      <c r="Z93" s="1" t="s">
        <v>1838</v>
      </c>
      <c r="AA93" s="1"/>
      <c r="AB93" s="1"/>
      <c r="AC93" s="1"/>
      <c r="AD93" s="1"/>
      <c r="AE93" s="1"/>
      <c r="AF93" s="1"/>
      <c r="AG93" s="1" t="n">
        <v>59</v>
      </c>
      <c r="AH93" s="1" t="n">
        <v>38</v>
      </c>
      <c r="AI93" s="1" t="n">
        <v>38</v>
      </c>
      <c r="AJ93" s="1" t="n">
        <v>1</v>
      </c>
      <c r="AK93" s="1" t="n">
        <v>20</v>
      </c>
      <c r="AL93" s="1" t="s">
        <v>141</v>
      </c>
      <c r="AM93" s="1" t="s">
        <v>142</v>
      </c>
      <c r="AN93" s="1" t="s">
        <v>143</v>
      </c>
      <c r="AO93" s="1" t="s">
        <v>144</v>
      </c>
      <c r="AP93" s="1" t="s">
        <v>145</v>
      </c>
      <c r="AQ93" s="1"/>
      <c r="AR93" s="1" t="s">
        <v>146</v>
      </c>
      <c r="AS93" s="1" t="s">
        <v>147</v>
      </c>
      <c r="AT93" s="1"/>
      <c r="AU93" s="1" t="n">
        <v>2012</v>
      </c>
      <c r="AV93" s="1" t="n">
        <v>15</v>
      </c>
      <c r="AW93" s="1" t="n">
        <v>4</v>
      </c>
      <c r="AX93" s="1"/>
      <c r="AY93" s="1"/>
      <c r="AZ93" s="1"/>
      <c r="BA93" s="1"/>
      <c r="BB93" s="1" t="n">
        <v>463</v>
      </c>
      <c r="BC93" s="1" t="n">
        <v>484</v>
      </c>
      <c r="BD93" s="1"/>
      <c r="BE93" s="1" t="s">
        <v>1839</v>
      </c>
      <c r="BF93" s="1" t="str">
        <f aca="false">HYPERLINK("http://dx.doi.org/10.1080/13613324.2011.618831","http://dx.doi.org/10.1080/13613324.2011.618831")</f>
        <v>http://dx.doi.org/10.1080/13613324.2011.618831</v>
      </c>
      <c r="BG93" s="1"/>
      <c r="BH93" s="1"/>
      <c r="BI93" s="1" t="n">
        <v>22</v>
      </c>
      <c r="BJ93" s="1" t="s">
        <v>151</v>
      </c>
      <c r="BK93" s="1" t="s">
        <v>98</v>
      </c>
      <c r="BL93" s="1" t="s">
        <v>151</v>
      </c>
      <c r="BM93" s="1" t="s">
        <v>1840</v>
      </c>
      <c r="BN93" s="1"/>
      <c r="BO93" s="1"/>
      <c r="BP93" s="1"/>
      <c r="BQ93" s="1"/>
      <c r="BR93" s="1" t="s">
        <v>101</v>
      </c>
      <c r="BS93" s="1" t="s">
        <v>1841</v>
      </c>
      <c r="BT93" s="1" t="str">
        <f aca="false">HYPERLINK("https%3A%2F%2Fwww.webofscience.com%2Fwos%2Fwoscc%2Ffull-record%2FWOS:000307161200002","View Full Record in Web of Science")</f>
        <v>View Full Record in Web of Science</v>
      </c>
    </row>
    <row r="94" customFormat="false" ht="12.75" hidden="false" customHeight="false" outlineLevel="0" collapsed="false">
      <c r="A94" s="1" t="s">
        <v>72</v>
      </c>
      <c r="B94" s="1" t="s">
        <v>1842</v>
      </c>
      <c r="C94" s="1"/>
      <c r="D94" s="1"/>
      <c r="E94" s="1"/>
      <c r="F94" s="1" t="s">
        <v>1843</v>
      </c>
      <c r="G94" s="1"/>
      <c r="H94" s="1"/>
      <c r="I94" s="1" t="s">
        <v>1844</v>
      </c>
      <c r="J94" s="1" t="s">
        <v>777</v>
      </c>
      <c r="K94" s="1"/>
      <c r="L94" s="1"/>
      <c r="M94" s="1" t="s">
        <v>77</v>
      </c>
      <c r="N94" s="1" t="s">
        <v>78</v>
      </c>
      <c r="O94" s="1"/>
      <c r="P94" s="1"/>
      <c r="Q94" s="1"/>
      <c r="R94" s="1"/>
      <c r="S94" s="1"/>
      <c r="T94" s="1" t="s">
        <v>1845</v>
      </c>
      <c r="U94" s="1" t="s">
        <v>1846</v>
      </c>
      <c r="V94" s="1" t="s">
        <v>1847</v>
      </c>
      <c r="W94" s="1" t="s">
        <v>1848</v>
      </c>
      <c r="X94" s="1" t="s">
        <v>1849</v>
      </c>
      <c r="Y94" s="1" t="s">
        <v>1850</v>
      </c>
      <c r="Z94" s="1" t="s">
        <v>1851</v>
      </c>
      <c r="AA94" s="1" t="s">
        <v>1852</v>
      </c>
      <c r="AB94" s="1"/>
      <c r="AC94" s="1"/>
      <c r="AD94" s="1"/>
      <c r="AE94" s="1"/>
      <c r="AF94" s="1"/>
      <c r="AG94" s="1" t="n">
        <v>63</v>
      </c>
      <c r="AH94" s="1" t="n">
        <v>2</v>
      </c>
      <c r="AI94" s="1" t="n">
        <v>2</v>
      </c>
      <c r="AJ94" s="1" t="n">
        <v>1</v>
      </c>
      <c r="AK94" s="1" t="n">
        <v>3</v>
      </c>
      <c r="AL94" s="1" t="s">
        <v>115</v>
      </c>
      <c r="AM94" s="1" t="s">
        <v>116</v>
      </c>
      <c r="AN94" s="1" t="s">
        <v>117</v>
      </c>
      <c r="AO94" s="1" t="s">
        <v>785</v>
      </c>
      <c r="AP94" s="1" t="s">
        <v>786</v>
      </c>
      <c r="AQ94" s="1"/>
      <c r="AR94" s="1" t="s">
        <v>787</v>
      </c>
      <c r="AS94" s="1" t="s">
        <v>788</v>
      </c>
      <c r="AT94" s="1" t="s">
        <v>581</v>
      </c>
      <c r="AU94" s="1" t="n">
        <v>2023</v>
      </c>
      <c r="AV94" s="1" t="n">
        <v>55</v>
      </c>
      <c r="AW94" s="1" t="n">
        <v>5</v>
      </c>
      <c r="AX94" s="1"/>
      <c r="AY94" s="1"/>
      <c r="AZ94" s="1"/>
      <c r="BA94" s="1"/>
      <c r="BB94" s="1" t="n">
        <v>515</v>
      </c>
      <c r="BC94" s="1" t="n">
        <v>532</v>
      </c>
      <c r="BD94" s="1" t="n">
        <v>131245211065415</v>
      </c>
      <c r="BE94" s="1" t="s">
        <v>1853</v>
      </c>
      <c r="BF94" s="1" t="str">
        <f aca="false">HYPERLINK("http://dx.doi.org/10.1177/00131245211065415","http://dx.doi.org/10.1177/00131245211065415")</f>
        <v>http://dx.doi.org/10.1177/00131245211065415</v>
      </c>
      <c r="BG94" s="1"/>
      <c r="BH94" s="1" t="s">
        <v>1854</v>
      </c>
      <c r="BI94" s="1" t="n">
        <v>18</v>
      </c>
      <c r="BJ94" s="1" t="s">
        <v>125</v>
      </c>
      <c r="BK94" s="1" t="s">
        <v>98</v>
      </c>
      <c r="BL94" s="1" t="s">
        <v>125</v>
      </c>
      <c r="BM94" s="1" t="s">
        <v>1855</v>
      </c>
      <c r="BN94" s="1" t="n">
        <v>37304409</v>
      </c>
      <c r="BO94" s="1" t="s">
        <v>153</v>
      </c>
      <c r="BP94" s="1"/>
      <c r="BQ94" s="1"/>
      <c r="BR94" s="1" t="s">
        <v>101</v>
      </c>
      <c r="BS94" s="1" t="s">
        <v>1856</v>
      </c>
      <c r="BT94" s="1" t="str">
        <f aca="false">HYPERLINK("https%3A%2F%2Fwww.webofscience.com%2Fwos%2Fwoscc%2Ffull-record%2FWOS:000749319400001","View Full Record in Web of Science")</f>
        <v>View Full Record in Web of Science</v>
      </c>
    </row>
    <row r="95" customFormat="false" ht="12.75" hidden="false" customHeight="false" outlineLevel="0" collapsed="false">
      <c r="A95" s="1" t="s">
        <v>72</v>
      </c>
      <c r="B95" s="1" t="s">
        <v>1857</v>
      </c>
      <c r="C95" s="1"/>
      <c r="D95" s="1"/>
      <c r="E95" s="1"/>
      <c r="F95" s="1" t="s">
        <v>1858</v>
      </c>
      <c r="G95" s="1"/>
      <c r="H95" s="1"/>
      <c r="I95" s="1" t="s">
        <v>1859</v>
      </c>
      <c r="J95" s="1" t="s">
        <v>1860</v>
      </c>
      <c r="K95" s="1"/>
      <c r="L95" s="1"/>
      <c r="M95" s="1" t="s">
        <v>77</v>
      </c>
      <c r="N95" s="1" t="s">
        <v>78</v>
      </c>
      <c r="O95" s="1"/>
      <c r="P95" s="1"/>
      <c r="Q95" s="1"/>
      <c r="R95" s="1"/>
      <c r="S95" s="1"/>
      <c r="T95" s="1" t="s">
        <v>1861</v>
      </c>
      <c r="U95" s="1"/>
      <c r="V95" s="1" t="s">
        <v>1862</v>
      </c>
      <c r="W95" s="1" t="s">
        <v>1863</v>
      </c>
      <c r="X95" s="1" t="s">
        <v>1864</v>
      </c>
      <c r="Y95" s="1" t="s">
        <v>1865</v>
      </c>
      <c r="Z95" s="1" t="s">
        <v>1866</v>
      </c>
      <c r="AA95" s="1"/>
      <c r="AB95" s="1"/>
      <c r="AC95" s="1"/>
      <c r="AD95" s="1"/>
      <c r="AE95" s="1"/>
      <c r="AF95" s="1"/>
      <c r="AG95" s="1" t="n">
        <v>44</v>
      </c>
      <c r="AH95" s="1" t="n">
        <v>0</v>
      </c>
      <c r="AI95" s="1" t="n">
        <v>0</v>
      </c>
      <c r="AJ95" s="1" t="n">
        <v>2</v>
      </c>
      <c r="AK95" s="1" t="n">
        <v>2</v>
      </c>
      <c r="AL95" s="1" t="s">
        <v>1867</v>
      </c>
      <c r="AM95" s="1" t="s">
        <v>1868</v>
      </c>
      <c r="AN95" s="1" t="s">
        <v>1869</v>
      </c>
      <c r="AO95" s="1" t="s">
        <v>1870</v>
      </c>
      <c r="AP95" s="1" t="s">
        <v>1871</v>
      </c>
      <c r="AQ95" s="1"/>
      <c r="AR95" s="1" t="s">
        <v>1872</v>
      </c>
      <c r="AS95" s="1" t="s">
        <v>1873</v>
      </c>
      <c r="AT95" s="1" t="s">
        <v>1874</v>
      </c>
      <c r="AU95" s="1" t="n">
        <v>2022</v>
      </c>
      <c r="AV95" s="1"/>
      <c r="AW95" s="1" t="n">
        <v>24</v>
      </c>
      <c r="AX95" s="1"/>
      <c r="AY95" s="1"/>
      <c r="AZ95" s="1"/>
      <c r="BA95" s="1"/>
      <c r="BB95" s="1"/>
      <c r="BC95" s="1"/>
      <c r="BD95" s="1"/>
      <c r="BE95" s="1" t="s">
        <v>1875</v>
      </c>
      <c r="BF95" s="1" t="str">
        <f aca="false">HYPERLINK("http://dx.doi.org/10.25100/eg.v0i24.12280","http://dx.doi.org/10.25100/eg.v0i24.12280")</f>
        <v>http://dx.doi.org/10.25100/eg.v0i24.12280</v>
      </c>
      <c r="BG95" s="1"/>
      <c r="BH95" s="1"/>
      <c r="BI95" s="1" t="n">
        <v>28</v>
      </c>
      <c r="BJ95" s="1" t="s">
        <v>518</v>
      </c>
      <c r="BK95" s="1" t="s">
        <v>197</v>
      </c>
      <c r="BL95" s="1" t="s">
        <v>518</v>
      </c>
      <c r="BM95" s="1" t="s">
        <v>1876</v>
      </c>
      <c r="BN95" s="1"/>
      <c r="BO95" s="1" t="s">
        <v>1827</v>
      </c>
      <c r="BP95" s="1"/>
      <c r="BQ95" s="1"/>
      <c r="BR95" s="1" t="s">
        <v>101</v>
      </c>
      <c r="BS95" s="1" t="s">
        <v>1877</v>
      </c>
      <c r="BT95" s="1" t="str">
        <f aca="false">HYPERLINK("https%3A%2F%2Fwww.webofscience.com%2Fwos%2Fwoscc%2Ffull-record%2FWOS:000961367900007","View Full Record in Web of Science")</f>
        <v>View Full Record in Web of Science</v>
      </c>
    </row>
    <row r="96" customFormat="false" ht="12.75" hidden="false" customHeight="false" outlineLevel="0" collapsed="false">
      <c r="A96" s="1" t="s">
        <v>72</v>
      </c>
      <c r="B96" s="1" t="s">
        <v>1878</v>
      </c>
      <c r="C96" s="1"/>
      <c r="D96" s="1"/>
      <c r="E96" s="1"/>
      <c r="F96" s="1" t="s">
        <v>1879</v>
      </c>
      <c r="G96" s="1"/>
      <c r="H96" s="1"/>
      <c r="I96" s="1" t="s">
        <v>1880</v>
      </c>
      <c r="J96" s="1" t="s">
        <v>1881</v>
      </c>
      <c r="K96" s="1"/>
      <c r="L96" s="1"/>
      <c r="M96" s="1" t="s">
        <v>77</v>
      </c>
      <c r="N96" s="1" t="s">
        <v>78</v>
      </c>
      <c r="O96" s="1"/>
      <c r="P96" s="1"/>
      <c r="Q96" s="1"/>
      <c r="R96" s="1"/>
      <c r="S96" s="1"/>
      <c r="T96" s="1" t="s">
        <v>1882</v>
      </c>
      <c r="U96" s="1" t="s">
        <v>1883</v>
      </c>
      <c r="V96" s="1" t="s">
        <v>1884</v>
      </c>
      <c r="W96" s="1" t="s">
        <v>1885</v>
      </c>
      <c r="X96" s="1"/>
      <c r="Y96" s="1" t="s">
        <v>1886</v>
      </c>
      <c r="Z96" s="1" t="s">
        <v>1887</v>
      </c>
      <c r="AA96" s="1"/>
      <c r="AB96" s="1" t="s">
        <v>1888</v>
      </c>
      <c r="AC96" s="1" t="s">
        <v>1889</v>
      </c>
      <c r="AD96" s="1" t="s">
        <v>1889</v>
      </c>
      <c r="AE96" s="1" t="s">
        <v>1890</v>
      </c>
      <c r="AF96" s="1"/>
      <c r="AG96" s="1" t="n">
        <v>68</v>
      </c>
      <c r="AH96" s="1" t="n">
        <v>2</v>
      </c>
      <c r="AI96" s="1" t="n">
        <v>2</v>
      </c>
      <c r="AJ96" s="1" t="n">
        <v>0</v>
      </c>
      <c r="AK96" s="1" t="n">
        <v>10</v>
      </c>
      <c r="AL96" s="1" t="s">
        <v>333</v>
      </c>
      <c r="AM96" s="1" t="s">
        <v>334</v>
      </c>
      <c r="AN96" s="1" t="s">
        <v>335</v>
      </c>
      <c r="AO96" s="1" t="s">
        <v>1891</v>
      </c>
      <c r="AP96" s="1" t="s">
        <v>1892</v>
      </c>
      <c r="AQ96" s="1"/>
      <c r="AR96" s="1" t="s">
        <v>1893</v>
      </c>
      <c r="AS96" s="1" t="s">
        <v>1894</v>
      </c>
      <c r="AT96" s="1" t="s">
        <v>1263</v>
      </c>
      <c r="AU96" s="1" t="n">
        <v>2020</v>
      </c>
      <c r="AV96" s="1" t="n">
        <v>57</v>
      </c>
      <c r="AW96" s="1" t="n">
        <v>8</v>
      </c>
      <c r="AX96" s="1"/>
      <c r="AY96" s="1"/>
      <c r="AZ96" s="1"/>
      <c r="BA96" s="1"/>
      <c r="BB96" s="1" t="n">
        <v>1289</v>
      </c>
      <c r="BC96" s="1" t="n">
        <v>1308</v>
      </c>
      <c r="BD96" s="1"/>
      <c r="BE96" s="1" t="s">
        <v>1895</v>
      </c>
      <c r="BF96" s="1" t="str">
        <f aca="false">HYPERLINK("http://dx.doi.org/10.1002/pits.22368","http://dx.doi.org/10.1002/pits.22368")</f>
        <v>http://dx.doi.org/10.1002/pits.22368</v>
      </c>
      <c r="BG96" s="1"/>
      <c r="BH96" s="1" t="s">
        <v>1588</v>
      </c>
      <c r="BI96" s="1" t="n">
        <v>20</v>
      </c>
      <c r="BJ96" s="1" t="s">
        <v>1245</v>
      </c>
      <c r="BK96" s="1" t="s">
        <v>98</v>
      </c>
      <c r="BL96" s="1" t="s">
        <v>1246</v>
      </c>
      <c r="BM96" s="1" t="s">
        <v>1896</v>
      </c>
      <c r="BN96" s="1"/>
      <c r="BO96" s="1"/>
      <c r="BP96" s="1"/>
      <c r="BQ96" s="1"/>
      <c r="BR96" s="1" t="s">
        <v>101</v>
      </c>
      <c r="BS96" s="1" t="s">
        <v>1897</v>
      </c>
      <c r="BT96" s="1" t="str">
        <f aca="false">HYPERLINK("https%3A%2F%2Fwww.webofscience.com%2Fwos%2Fwoscc%2Ffull-record%2FWOS:000523250100001","View Full Record in Web of Science")</f>
        <v>View Full Record in Web of Science</v>
      </c>
    </row>
    <row r="97" customFormat="false" ht="12.75" hidden="false" customHeight="false" outlineLevel="0" collapsed="false">
      <c r="A97" s="1" t="s">
        <v>72</v>
      </c>
      <c r="B97" s="1" t="s">
        <v>1898</v>
      </c>
      <c r="C97" s="1"/>
      <c r="D97" s="1"/>
      <c r="E97" s="1"/>
      <c r="F97" s="1" t="s">
        <v>1899</v>
      </c>
      <c r="G97" s="1"/>
      <c r="H97" s="1"/>
      <c r="I97" s="1" t="s">
        <v>1900</v>
      </c>
      <c r="J97" s="1" t="s">
        <v>796</v>
      </c>
      <c r="K97" s="1"/>
      <c r="L97" s="1"/>
      <c r="M97" s="1" t="s">
        <v>77</v>
      </c>
      <c r="N97" s="1" t="s">
        <v>78</v>
      </c>
      <c r="O97" s="1"/>
      <c r="P97" s="1"/>
      <c r="Q97" s="1"/>
      <c r="R97" s="1"/>
      <c r="S97" s="1"/>
      <c r="T97" s="1" t="s">
        <v>1901</v>
      </c>
      <c r="U97" s="1" t="s">
        <v>1902</v>
      </c>
      <c r="V97" s="1" t="s">
        <v>1903</v>
      </c>
      <c r="W97" s="1" t="s">
        <v>1904</v>
      </c>
      <c r="X97" s="1" t="s">
        <v>1905</v>
      </c>
      <c r="Y97" s="1" t="s">
        <v>1906</v>
      </c>
      <c r="Z97" s="1" t="s">
        <v>1907</v>
      </c>
      <c r="AA97" s="1" t="s">
        <v>1908</v>
      </c>
      <c r="AB97" s="1" t="s">
        <v>1909</v>
      </c>
      <c r="AC97" s="1" t="s">
        <v>1910</v>
      </c>
      <c r="AD97" s="1" t="s">
        <v>1911</v>
      </c>
      <c r="AE97" s="1" t="s">
        <v>1912</v>
      </c>
      <c r="AF97" s="1"/>
      <c r="AG97" s="1" t="n">
        <v>55</v>
      </c>
      <c r="AH97" s="1" t="n">
        <v>13</v>
      </c>
      <c r="AI97" s="1" t="n">
        <v>13</v>
      </c>
      <c r="AJ97" s="1" t="n">
        <v>1</v>
      </c>
      <c r="AK97" s="1" t="n">
        <v>9</v>
      </c>
      <c r="AL97" s="1" t="s">
        <v>141</v>
      </c>
      <c r="AM97" s="1" t="s">
        <v>142</v>
      </c>
      <c r="AN97" s="1" t="s">
        <v>143</v>
      </c>
      <c r="AO97" s="1" t="s">
        <v>805</v>
      </c>
      <c r="AP97" s="1" t="s">
        <v>806</v>
      </c>
      <c r="AQ97" s="1"/>
      <c r="AR97" s="1" t="s">
        <v>807</v>
      </c>
      <c r="AS97" s="1" t="s">
        <v>808</v>
      </c>
      <c r="AT97" s="1" t="s">
        <v>1730</v>
      </c>
      <c r="AU97" s="1" t="n">
        <v>2021</v>
      </c>
      <c r="AV97" s="1" t="n">
        <v>65</v>
      </c>
      <c r="AW97" s="1" t="n">
        <v>4</v>
      </c>
      <c r="AX97" s="1"/>
      <c r="AY97" s="1"/>
      <c r="AZ97" s="1"/>
      <c r="BA97" s="1"/>
      <c r="BB97" s="1" t="n">
        <v>354</v>
      </c>
      <c r="BC97" s="1" t="n">
        <v>361</v>
      </c>
      <c r="BD97" s="1"/>
      <c r="BE97" s="1" t="s">
        <v>1913</v>
      </c>
      <c r="BF97" s="1" t="str">
        <f aca="false">HYPERLINK("http://dx.doi.org/10.1080/1045988X.2021.1937027","http://dx.doi.org/10.1080/1045988X.2021.1937027")</f>
        <v>http://dx.doi.org/10.1080/1045988X.2021.1937027</v>
      </c>
      <c r="BG97" s="1"/>
      <c r="BH97" s="1" t="s">
        <v>449</v>
      </c>
      <c r="BI97" s="1" t="n">
        <v>8</v>
      </c>
      <c r="BJ97" s="1" t="s">
        <v>97</v>
      </c>
      <c r="BK97" s="1" t="s">
        <v>197</v>
      </c>
      <c r="BL97" s="1" t="s">
        <v>97</v>
      </c>
      <c r="BM97" s="1" t="s">
        <v>1914</v>
      </c>
      <c r="BN97" s="1"/>
      <c r="BO97" s="1"/>
      <c r="BP97" s="1"/>
      <c r="BQ97" s="1"/>
      <c r="BR97" s="1" t="s">
        <v>101</v>
      </c>
      <c r="BS97" s="1" t="s">
        <v>1915</v>
      </c>
      <c r="BT97" s="1" t="str">
        <f aca="false">HYPERLINK("https%3A%2F%2Fwww.webofscience.com%2Fwos%2Fwoscc%2Ffull-record%2FWOS:000668287500001","View Full Record in Web of Science")</f>
        <v>View Full Record in Web of Science</v>
      </c>
    </row>
    <row r="98" customFormat="false" ht="12.75" hidden="false" customHeight="false" outlineLevel="0" collapsed="false">
      <c r="A98" s="1" t="s">
        <v>72</v>
      </c>
      <c r="B98" s="1" t="s">
        <v>1916</v>
      </c>
      <c r="C98" s="1"/>
      <c r="D98" s="1"/>
      <c r="E98" s="1"/>
      <c r="F98" s="1" t="s">
        <v>1917</v>
      </c>
      <c r="G98" s="1"/>
      <c r="H98" s="1"/>
      <c r="I98" s="1" t="s">
        <v>1918</v>
      </c>
      <c r="J98" s="1" t="s">
        <v>1919</v>
      </c>
      <c r="K98" s="1"/>
      <c r="L98" s="1"/>
      <c r="M98" s="1" t="s">
        <v>77</v>
      </c>
      <c r="N98" s="1" t="s">
        <v>78</v>
      </c>
      <c r="O98" s="1"/>
      <c r="P98" s="1"/>
      <c r="Q98" s="1"/>
      <c r="R98" s="1"/>
      <c r="S98" s="1"/>
      <c r="T98" s="1" t="s">
        <v>1920</v>
      </c>
      <c r="U98" s="1" t="s">
        <v>1921</v>
      </c>
      <c r="V98" s="1" t="s">
        <v>1922</v>
      </c>
      <c r="W98" s="1" t="s">
        <v>1923</v>
      </c>
      <c r="X98" s="1" t="s">
        <v>1924</v>
      </c>
      <c r="Y98" s="1" t="s">
        <v>1925</v>
      </c>
      <c r="Z98" s="1" t="s">
        <v>1926</v>
      </c>
      <c r="AA98" s="1" t="s">
        <v>1927</v>
      </c>
      <c r="AB98" s="1" t="s">
        <v>1928</v>
      </c>
      <c r="AC98" s="1" t="s">
        <v>1929</v>
      </c>
      <c r="AD98" s="1" t="s">
        <v>1930</v>
      </c>
      <c r="AE98" s="1" t="s">
        <v>1931</v>
      </c>
      <c r="AF98" s="1"/>
      <c r="AG98" s="1" t="n">
        <v>29</v>
      </c>
      <c r="AH98" s="1" t="n">
        <v>2</v>
      </c>
      <c r="AI98" s="1" t="n">
        <v>2</v>
      </c>
      <c r="AJ98" s="1" t="n">
        <v>0</v>
      </c>
      <c r="AK98" s="1" t="n">
        <v>1</v>
      </c>
      <c r="AL98" s="1" t="s">
        <v>1932</v>
      </c>
      <c r="AM98" s="1" t="s">
        <v>1933</v>
      </c>
      <c r="AN98" s="1" t="s">
        <v>1934</v>
      </c>
      <c r="AO98" s="1" t="s">
        <v>1935</v>
      </c>
      <c r="AP98" s="1" t="s">
        <v>1936</v>
      </c>
      <c r="AQ98" s="1"/>
      <c r="AR98" s="1" t="s">
        <v>1937</v>
      </c>
      <c r="AS98" s="1" t="s">
        <v>1938</v>
      </c>
      <c r="AT98" s="1" t="s">
        <v>537</v>
      </c>
      <c r="AU98" s="1" t="n">
        <v>2020</v>
      </c>
      <c r="AV98" s="1" t="n">
        <v>13</v>
      </c>
      <c r="AW98" s="1" t="n">
        <v>2</v>
      </c>
      <c r="AX98" s="1"/>
      <c r="AY98" s="1"/>
      <c r="AZ98" s="1" t="s">
        <v>217</v>
      </c>
      <c r="BA98" s="1"/>
      <c r="BB98" s="1" t="n">
        <v>71</v>
      </c>
      <c r="BC98" s="1" t="n">
        <v>86</v>
      </c>
      <c r="BD98" s="1"/>
      <c r="BE98" s="1" t="s">
        <v>1939</v>
      </c>
      <c r="BF98" s="1" t="str">
        <f aca="false">HYPERLINK("http://dx.doi.org/10.3167/bhs.2020.130206","http://dx.doi.org/10.3167/bhs.2020.130206")</f>
        <v>http://dx.doi.org/10.3167/bhs.2020.130206</v>
      </c>
      <c r="BG98" s="1"/>
      <c r="BH98" s="1"/>
      <c r="BI98" s="1" t="n">
        <v>16</v>
      </c>
      <c r="BJ98" s="1" t="s">
        <v>1390</v>
      </c>
      <c r="BK98" s="1" t="s">
        <v>197</v>
      </c>
      <c r="BL98" s="1" t="s">
        <v>1391</v>
      </c>
      <c r="BM98" s="1" t="s">
        <v>1940</v>
      </c>
      <c r="BN98" s="1"/>
      <c r="BO98" s="1"/>
      <c r="BP98" s="1"/>
      <c r="BQ98" s="1"/>
      <c r="BR98" s="1" t="s">
        <v>101</v>
      </c>
      <c r="BS98" s="1" t="s">
        <v>1941</v>
      </c>
      <c r="BT98" s="1" t="str">
        <f aca="false">HYPERLINK("https%3A%2F%2Fwww.webofscience.com%2Fwos%2Fwoscc%2Ffull-record%2FWOS:000599893900006","View Full Record in Web of Science")</f>
        <v>View Full Record in Web of Science</v>
      </c>
    </row>
    <row r="99" customFormat="false" ht="12.75" hidden="false" customHeight="false" outlineLevel="0" collapsed="false">
      <c r="A99" s="1" t="s">
        <v>72</v>
      </c>
      <c r="B99" s="1" t="s">
        <v>1942</v>
      </c>
      <c r="C99" s="1"/>
      <c r="D99" s="1"/>
      <c r="E99" s="1"/>
      <c r="F99" s="1" t="s">
        <v>1943</v>
      </c>
      <c r="G99" s="1"/>
      <c r="H99" s="1"/>
      <c r="I99" s="1" t="s">
        <v>1944</v>
      </c>
      <c r="J99" s="1" t="s">
        <v>1945</v>
      </c>
      <c r="K99" s="1"/>
      <c r="L99" s="1"/>
      <c r="M99" s="1" t="s">
        <v>77</v>
      </c>
      <c r="N99" s="1" t="s">
        <v>78</v>
      </c>
      <c r="O99" s="1"/>
      <c r="P99" s="1"/>
      <c r="Q99" s="1"/>
      <c r="R99" s="1"/>
      <c r="S99" s="1"/>
      <c r="T99" s="1" t="s">
        <v>1946</v>
      </c>
      <c r="U99" s="1"/>
      <c r="V99" s="1" t="s">
        <v>1947</v>
      </c>
      <c r="W99" s="1" t="s">
        <v>1948</v>
      </c>
      <c r="X99" s="1" t="s">
        <v>1949</v>
      </c>
      <c r="Y99" s="1" t="s">
        <v>1950</v>
      </c>
      <c r="Z99" s="1" t="s">
        <v>1951</v>
      </c>
      <c r="AA99" s="1"/>
      <c r="AB99" s="1"/>
      <c r="AC99" s="1" t="s">
        <v>1952</v>
      </c>
      <c r="AD99" s="1" t="s">
        <v>1952</v>
      </c>
      <c r="AE99" s="1" t="s">
        <v>1953</v>
      </c>
      <c r="AF99" s="1"/>
      <c r="AG99" s="1" t="n">
        <v>43</v>
      </c>
      <c r="AH99" s="1" t="n">
        <v>11</v>
      </c>
      <c r="AI99" s="1" t="n">
        <v>11</v>
      </c>
      <c r="AJ99" s="1" t="n">
        <v>0</v>
      </c>
      <c r="AK99" s="1" t="n">
        <v>2</v>
      </c>
      <c r="AL99" s="1" t="s">
        <v>1954</v>
      </c>
      <c r="AM99" s="1" t="s">
        <v>1955</v>
      </c>
      <c r="AN99" s="1" t="s">
        <v>1956</v>
      </c>
      <c r="AO99" s="1"/>
      <c r="AP99" s="1" t="s">
        <v>1957</v>
      </c>
      <c r="AQ99" s="1"/>
      <c r="AR99" s="1" t="s">
        <v>1958</v>
      </c>
      <c r="AS99" s="1" t="s">
        <v>1959</v>
      </c>
      <c r="AT99" s="1"/>
      <c r="AU99" s="1" t="n">
        <v>2018</v>
      </c>
      <c r="AV99" s="1" t="n">
        <v>6</v>
      </c>
      <c r="AW99" s="1" t="n">
        <v>2</v>
      </c>
      <c r="AX99" s="1"/>
      <c r="AY99" s="1"/>
      <c r="AZ99" s="1"/>
      <c r="BA99" s="1"/>
      <c r="BB99" s="1" t="n">
        <v>591</v>
      </c>
      <c r="BC99" s="1" t="n">
        <v>607</v>
      </c>
      <c r="BD99" s="1"/>
      <c r="BE99" s="1" t="s">
        <v>1960</v>
      </c>
      <c r="BF99" s="1" t="str">
        <f aca="false">HYPERLINK("http://dx.doi.org/10.5964/jspp.v6i2.900","http://dx.doi.org/10.5964/jspp.v6i2.900")</f>
        <v>http://dx.doi.org/10.5964/jspp.v6i2.900</v>
      </c>
      <c r="BG99" s="1"/>
      <c r="BH99" s="1"/>
      <c r="BI99" s="1" t="n">
        <v>17</v>
      </c>
      <c r="BJ99" s="1" t="s">
        <v>1961</v>
      </c>
      <c r="BK99" s="1" t="s">
        <v>197</v>
      </c>
      <c r="BL99" s="1" t="s">
        <v>1246</v>
      </c>
      <c r="BM99" s="1" t="s">
        <v>1962</v>
      </c>
      <c r="BN99" s="1"/>
      <c r="BO99" s="1" t="s">
        <v>1963</v>
      </c>
      <c r="BP99" s="1"/>
      <c r="BQ99" s="1"/>
      <c r="BR99" s="1" t="s">
        <v>101</v>
      </c>
      <c r="BS99" s="1" t="s">
        <v>1964</v>
      </c>
      <c r="BT99" s="1" t="str">
        <f aca="false">HYPERLINK("https%3A%2F%2Fwww.webofscience.com%2Fwos%2Fwoscc%2Ffull-record%2FWOS:000514929000016","View Full Record in Web of Science")</f>
        <v>View Full Record in Web of Science</v>
      </c>
    </row>
    <row r="100" customFormat="false" ht="12.75" hidden="false" customHeight="false" outlineLevel="0" collapsed="false">
      <c r="A100" s="1" t="s">
        <v>72</v>
      </c>
      <c r="B100" s="1" t="s">
        <v>1965</v>
      </c>
      <c r="C100" s="1"/>
      <c r="D100" s="1"/>
      <c r="E100" s="1"/>
      <c r="F100" s="1" t="s">
        <v>1966</v>
      </c>
      <c r="G100" s="1"/>
      <c r="H100" s="1"/>
      <c r="I100" s="1" t="s">
        <v>1967</v>
      </c>
      <c r="J100" s="1" t="s">
        <v>631</v>
      </c>
      <c r="K100" s="1"/>
      <c r="L100" s="1"/>
      <c r="M100" s="1" t="s">
        <v>77</v>
      </c>
      <c r="N100" s="1" t="s">
        <v>78</v>
      </c>
      <c r="O100" s="1"/>
      <c r="P100" s="1"/>
      <c r="Q100" s="1"/>
      <c r="R100" s="1"/>
      <c r="S100" s="1"/>
      <c r="T100" s="1"/>
      <c r="U100" s="1" t="s">
        <v>1968</v>
      </c>
      <c r="V100" s="1" t="s">
        <v>1969</v>
      </c>
      <c r="W100" s="1" t="s">
        <v>1970</v>
      </c>
      <c r="X100" s="1" t="s">
        <v>1971</v>
      </c>
      <c r="Y100" s="1" t="s">
        <v>1972</v>
      </c>
      <c r="Z100" s="1"/>
      <c r="AA100" s="1"/>
      <c r="AB100" s="1" t="s">
        <v>1973</v>
      </c>
      <c r="AC100" s="1"/>
      <c r="AD100" s="1"/>
      <c r="AE100" s="1"/>
      <c r="AF100" s="1"/>
      <c r="AG100" s="1" t="n">
        <v>66</v>
      </c>
      <c r="AH100" s="1" t="n">
        <v>3</v>
      </c>
      <c r="AI100" s="1" t="n">
        <v>3</v>
      </c>
      <c r="AJ100" s="1" t="n">
        <v>0</v>
      </c>
      <c r="AK100" s="1" t="n">
        <v>10</v>
      </c>
      <c r="AL100" s="1" t="s">
        <v>115</v>
      </c>
      <c r="AM100" s="1" t="s">
        <v>116</v>
      </c>
      <c r="AN100" s="1" t="s">
        <v>117</v>
      </c>
      <c r="AO100" s="1" t="s">
        <v>639</v>
      </c>
      <c r="AP100" s="1" t="s">
        <v>640</v>
      </c>
      <c r="AQ100" s="1"/>
      <c r="AR100" s="1" t="s">
        <v>641</v>
      </c>
      <c r="AS100" s="1" t="s">
        <v>642</v>
      </c>
      <c r="AT100" s="1" t="s">
        <v>516</v>
      </c>
      <c r="AU100" s="1" t="n">
        <v>2021</v>
      </c>
      <c r="AV100" s="1" t="n">
        <v>123</v>
      </c>
      <c r="AW100" s="1" t="n">
        <v>2</v>
      </c>
      <c r="AX100" s="1"/>
      <c r="AY100" s="1"/>
      <c r="AZ100" s="1"/>
      <c r="BA100" s="1"/>
      <c r="BB100" s="1"/>
      <c r="BC100" s="1"/>
      <c r="BD100" s="1" t="n">
        <v>20301</v>
      </c>
      <c r="BE100" s="1"/>
      <c r="BF100" s="1"/>
      <c r="BG100" s="1"/>
      <c r="BH100" s="1"/>
      <c r="BI100" s="1" t="n">
        <v>42</v>
      </c>
      <c r="BJ100" s="1" t="s">
        <v>97</v>
      </c>
      <c r="BK100" s="1" t="s">
        <v>98</v>
      </c>
      <c r="BL100" s="1" t="s">
        <v>97</v>
      </c>
      <c r="BM100" s="1" t="s">
        <v>1974</v>
      </c>
      <c r="BN100" s="1"/>
      <c r="BO100" s="1"/>
      <c r="BP100" s="1"/>
      <c r="BQ100" s="1"/>
      <c r="BR100" s="1" t="s">
        <v>101</v>
      </c>
      <c r="BS100" s="1" t="s">
        <v>1975</v>
      </c>
      <c r="BT100" s="1" t="str">
        <f aca="false">HYPERLINK("https%3A%2F%2Fwww.webofscience.com%2Fwos%2Fwoscc%2Ffull-record%2FWOS:000640574600003","View Full Record in Web of Science")</f>
        <v>View Full Record in Web of Science</v>
      </c>
    </row>
    <row r="101" customFormat="false" ht="12.75" hidden="false" customHeight="false" outlineLevel="0" collapsed="false">
      <c r="A101" s="1" t="s">
        <v>72</v>
      </c>
      <c r="B101" s="1" t="s">
        <v>1976</v>
      </c>
      <c r="C101" s="1"/>
      <c r="D101" s="1"/>
      <c r="E101" s="1"/>
      <c r="F101" s="1" t="s">
        <v>1977</v>
      </c>
      <c r="G101" s="1"/>
      <c r="H101" s="1"/>
      <c r="I101" s="1" t="s">
        <v>1978</v>
      </c>
      <c r="J101" s="1" t="s">
        <v>204</v>
      </c>
      <c r="K101" s="1"/>
      <c r="L101" s="1"/>
      <c r="M101" s="1" t="s">
        <v>77</v>
      </c>
      <c r="N101" s="1" t="s">
        <v>78</v>
      </c>
      <c r="O101" s="1"/>
      <c r="P101" s="1"/>
      <c r="Q101" s="1"/>
      <c r="R101" s="1"/>
      <c r="S101" s="1"/>
      <c r="T101" s="1" t="s">
        <v>1979</v>
      </c>
      <c r="U101" s="1" t="s">
        <v>1980</v>
      </c>
      <c r="V101" s="1" t="s">
        <v>1981</v>
      </c>
      <c r="W101" s="1" t="s">
        <v>1982</v>
      </c>
      <c r="X101" s="1" t="s">
        <v>1983</v>
      </c>
      <c r="Y101" s="1" t="s">
        <v>908</v>
      </c>
      <c r="Z101" s="1" t="s">
        <v>909</v>
      </c>
      <c r="AA101" s="1"/>
      <c r="AB101" s="1" t="s">
        <v>1984</v>
      </c>
      <c r="AC101" s="1"/>
      <c r="AD101" s="1"/>
      <c r="AE101" s="1"/>
      <c r="AF101" s="1"/>
      <c r="AG101" s="1" t="n">
        <v>23</v>
      </c>
      <c r="AH101" s="1" t="n">
        <v>0</v>
      </c>
      <c r="AI101" s="1" t="n">
        <v>0</v>
      </c>
      <c r="AJ101" s="1" t="n">
        <v>0</v>
      </c>
      <c r="AK101" s="1" t="n">
        <v>0</v>
      </c>
      <c r="AL101" s="1" t="s">
        <v>141</v>
      </c>
      <c r="AM101" s="1" t="s">
        <v>142</v>
      </c>
      <c r="AN101" s="1" t="s">
        <v>143</v>
      </c>
      <c r="AO101" s="1" t="s">
        <v>211</v>
      </c>
      <c r="AP101" s="1" t="s">
        <v>212</v>
      </c>
      <c r="AQ101" s="1"/>
      <c r="AR101" s="1" t="s">
        <v>213</v>
      </c>
      <c r="AS101" s="1" t="s">
        <v>214</v>
      </c>
      <c r="AT101" s="1" t="s">
        <v>1985</v>
      </c>
      <c r="AU101" s="1" t="n">
        <v>2023</v>
      </c>
      <c r="AV101" s="1" t="n">
        <v>43</v>
      </c>
      <c r="AW101" s="1" t="n">
        <v>2</v>
      </c>
      <c r="AX101" s="1"/>
      <c r="AY101" s="1"/>
      <c r="AZ101" s="1"/>
      <c r="BA101" s="1"/>
      <c r="BB101" s="1" t="n">
        <v>135</v>
      </c>
      <c r="BC101" s="1" t="n">
        <v>154</v>
      </c>
      <c r="BD101" s="1"/>
      <c r="BE101" s="1" t="s">
        <v>1986</v>
      </c>
      <c r="BF101" s="1" t="str">
        <f aca="false">HYPERLINK("http://dx.doi.org/10.1080/08841233.2023.2176033","http://dx.doi.org/10.1080/08841233.2023.2176033")</f>
        <v>http://dx.doi.org/10.1080/08841233.2023.2176033</v>
      </c>
      <c r="BG101" s="1"/>
      <c r="BH101" s="1"/>
      <c r="BI101" s="1" t="n">
        <v>20</v>
      </c>
      <c r="BJ101" s="1" t="s">
        <v>97</v>
      </c>
      <c r="BK101" s="1" t="s">
        <v>197</v>
      </c>
      <c r="BL101" s="1" t="s">
        <v>97</v>
      </c>
      <c r="BM101" s="1" t="s">
        <v>1987</v>
      </c>
      <c r="BN101" s="1"/>
      <c r="BO101" s="1" t="s">
        <v>1781</v>
      </c>
      <c r="BP101" s="1"/>
      <c r="BQ101" s="1"/>
      <c r="BR101" s="1" t="s">
        <v>101</v>
      </c>
      <c r="BS101" s="1" t="s">
        <v>1988</v>
      </c>
      <c r="BT101" s="1" t="str">
        <f aca="false">HYPERLINK("https%3A%2F%2Fwww.webofscience.com%2Fwos%2Fwoscc%2Ffull-record%2FWOS:000949734500001","View Full Record in Web of Science")</f>
        <v>View Full Record in Web of Science</v>
      </c>
    </row>
    <row r="102" customFormat="false" ht="12.75" hidden="false" customHeight="false" outlineLevel="0" collapsed="false">
      <c r="A102" s="1" t="s">
        <v>72</v>
      </c>
      <c r="B102" s="1" t="s">
        <v>1989</v>
      </c>
      <c r="C102" s="1"/>
      <c r="D102" s="1"/>
      <c r="E102" s="1"/>
      <c r="F102" s="1" t="s">
        <v>1990</v>
      </c>
      <c r="G102" s="1"/>
      <c r="H102" s="1"/>
      <c r="I102" s="1" t="s">
        <v>1991</v>
      </c>
      <c r="J102" s="1" t="s">
        <v>1992</v>
      </c>
      <c r="K102" s="1"/>
      <c r="L102" s="1"/>
      <c r="M102" s="1" t="s">
        <v>77</v>
      </c>
      <c r="N102" s="1" t="s">
        <v>78</v>
      </c>
      <c r="O102" s="1"/>
      <c r="P102" s="1"/>
      <c r="Q102" s="1"/>
      <c r="R102" s="1"/>
      <c r="S102" s="1"/>
      <c r="T102" s="1" t="s">
        <v>1993</v>
      </c>
      <c r="U102" s="1" t="s">
        <v>1994</v>
      </c>
      <c r="V102" s="1" t="s">
        <v>1995</v>
      </c>
      <c r="W102" s="1" t="s">
        <v>1996</v>
      </c>
      <c r="X102" s="1" t="s">
        <v>1997</v>
      </c>
      <c r="Y102" s="1" t="s">
        <v>1998</v>
      </c>
      <c r="Z102" s="1" t="s">
        <v>1999</v>
      </c>
      <c r="AA102" s="1"/>
      <c r="AB102" s="1"/>
      <c r="AC102" s="1"/>
      <c r="AD102" s="1"/>
      <c r="AE102" s="1"/>
      <c r="AF102" s="1"/>
      <c r="AG102" s="1" t="n">
        <v>49</v>
      </c>
      <c r="AH102" s="1" t="n">
        <v>22</v>
      </c>
      <c r="AI102" s="1" t="n">
        <v>23</v>
      </c>
      <c r="AJ102" s="1" t="n">
        <v>0</v>
      </c>
      <c r="AK102" s="1" t="n">
        <v>16</v>
      </c>
      <c r="AL102" s="1" t="s">
        <v>2000</v>
      </c>
      <c r="AM102" s="1" t="s">
        <v>2001</v>
      </c>
      <c r="AN102" s="1" t="s">
        <v>2002</v>
      </c>
      <c r="AO102" s="1" t="s">
        <v>2003</v>
      </c>
      <c r="AP102" s="1"/>
      <c r="AQ102" s="1"/>
      <c r="AR102" s="1" t="s">
        <v>2004</v>
      </c>
      <c r="AS102" s="1" t="s">
        <v>2005</v>
      </c>
      <c r="AT102" s="1" t="s">
        <v>340</v>
      </c>
      <c r="AU102" s="1" t="n">
        <v>2009</v>
      </c>
      <c r="AV102" s="1" t="n">
        <v>24</v>
      </c>
      <c r="AW102" s="1" t="n">
        <v>3</v>
      </c>
      <c r="AX102" s="1"/>
      <c r="AY102" s="1"/>
      <c r="AZ102" s="1"/>
      <c r="BA102" s="1"/>
      <c r="BB102" s="1" t="n">
        <v>515</v>
      </c>
      <c r="BC102" s="1" t="n">
        <v>537</v>
      </c>
      <c r="BD102" s="1"/>
      <c r="BE102" s="1" t="s">
        <v>2006</v>
      </c>
      <c r="BF102" s="1" t="str">
        <f aca="false">HYPERLINK("http://dx.doi.org/10.1111/j.1573-7861.2009.01118.x","http://dx.doi.org/10.1111/j.1573-7861.2009.01118.x")</f>
        <v>http://dx.doi.org/10.1111/j.1573-7861.2009.01118.x</v>
      </c>
      <c r="BG102" s="1"/>
      <c r="BH102" s="1"/>
      <c r="BI102" s="1" t="n">
        <v>23</v>
      </c>
      <c r="BJ102" s="1" t="s">
        <v>494</v>
      </c>
      <c r="BK102" s="1" t="s">
        <v>98</v>
      </c>
      <c r="BL102" s="1" t="s">
        <v>494</v>
      </c>
      <c r="BM102" s="1" t="s">
        <v>2007</v>
      </c>
      <c r="BN102" s="1"/>
      <c r="BO102" s="1" t="s">
        <v>127</v>
      </c>
      <c r="BP102" s="1"/>
      <c r="BQ102" s="1"/>
      <c r="BR102" s="1" t="s">
        <v>101</v>
      </c>
      <c r="BS102" s="1" t="s">
        <v>2008</v>
      </c>
      <c r="BT102" s="1" t="str">
        <f aca="false">HYPERLINK("https%3A%2F%2Fwww.webofscience.com%2Fwos%2Fwoscc%2Ffull-record%2FWOS:000268660600002","View Full Record in Web of Science")</f>
        <v>View Full Record in Web of Science</v>
      </c>
    </row>
    <row r="103" customFormat="false" ht="12.75" hidden="false" customHeight="false" outlineLevel="0" collapsed="false">
      <c r="A103" s="1" t="s">
        <v>72</v>
      </c>
      <c r="B103" s="1" t="s">
        <v>2009</v>
      </c>
      <c r="C103" s="1"/>
      <c r="D103" s="1"/>
      <c r="E103" s="1"/>
      <c r="F103" s="1" t="s">
        <v>2010</v>
      </c>
      <c r="G103" s="1"/>
      <c r="H103" s="1"/>
      <c r="I103" s="1" t="s">
        <v>2011</v>
      </c>
      <c r="J103" s="1" t="s">
        <v>2012</v>
      </c>
      <c r="K103" s="1"/>
      <c r="L103" s="1"/>
      <c r="M103" s="1" t="s">
        <v>77</v>
      </c>
      <c r="N103" s="1" t="s">
        <v>78</v>
      </c>
      <c r="O103" s="1"/>
      <c r="P103" s="1"/>
      <c r="Q103" s="1"/>
      <c r="R103" s="1"/>
      <c r="S103" s="1"/>
      <c r="T103" s="1"/>
      <c r="U103" s="1" t="s">
        <v>2013</v>
      </c>
      <c r="V103" s="1" t="s">
        <v>2014</v>
      </c>
      <c r="W103" s="1" t="s">
        <v>2015</v>
      </c>
      <c r="X103" s="1" t="s">
        <v>2016</v>
      </c>
      <c r="Y103" s="1" t="s">
        <v>2017</v>
      </c>
      <c r="Z103" s="1" t="s">
        <v>2018</v>
      </c>
      <c r="AA103" s="1"/>
      <c r="AB103" s="1" t="s">
        <v>2019</v>
      </c>
      <c r="AC103" s="1" t="s">
        <v>2020</v>
      </c>
      <c r="AD103" s="1" t="s">
        <v>2021</v>
      </c>
      <c r="AE103" s="1" t="s">
        <v>2022</v>
      </c>
      <c r="AF103" s="1"/>
      <c r="AG103" s="1" t="n">
        <v>103</v>
      </c>
      <c r="AH103" s="1" t="n">
        <v>5</v>
      </c>
      <c r="AI103" s="1" t="n">
        <v>5</v>
      </c>
      <c r="AJ103" s="1" t="n">
        <v>9</v>
      </c>
      <c r="AK103" s="1" t="n">
        <v>20</v>
      </c>
      <c r="AL103" s="1" t="s">
        <v>2023</v>
      </c>
      <c r="AM103" s="1" t="s">
        <v>2024</v>
      </c>
      <c r="AN103" s="1" t="s">
        <v>2025</v>
      </c>
      <c r="AO103" s="1" t="s">
        <v>2026</v>
      </c>
      <c r="AP103" s="1"/>
      <c r="AQ103" s="1"/>
      <c r="AR103" s="1" t="s">
        <v>2027</v>
      </c>
      <c r="AS103" s="1" t="s">
        <v>2028</v>
      </c>
      <c r="AT103" s="1" t="s">
        <v>2029</v>
      </c>
      <c r="AU103" s="1" t="n">
        <v>2022</v>
      </c>
      <c r="AV103" s="1" t="n">
        <v>18</v>
      </c>
      <c r="AW103" s="1" t="n">
        <v>1</v>
      </c>
      <c r="AX103" s="1"/>
      <c r="AY103" s="1"/>
      <c r="AZ103" s="1"/>
      <c r="BA103" s="1"/>
      <c r="BB103" s="1"/>
      <c r="BC103" s="1"/>
      <c r="BD103" s="1" t="n">
        <v>10107</v>
      </c>
      <c r="BE103" s="1" t="s">
        <v>2030</v>
      </c>
      <c r="BF103" s="1" t="str">
        <f aca="false">HYPERLINK("http://dx.doi.org/10.1103/PhysRevPhysEducRes.18.010107","http://dx.doi.org/10.1103/PhysRevPhysEducRes.18.010107")</f>
        <v>http://dx.doi.org/10.1103/PhysRevPhysEducRes.18.010107</v>
      </c>
      <c r="BG103" s="1"/>
      <c r="BH103" s="1"/>
      <c r="BI103" s="1" t="n">
        <v>14</v>
      </c>
      <c r="BJ103" s="1" t="s">
        <v>2031</v>
      </c>
      <c r="BK103" s="1" t="s">
        <v>2032</v>
      </c>
      <c r="BL103" s="1" t="s">
        <v>97</v>
      </c>
      <c r="BM103" s="1" t="s">
        <v>2033</v>
      </c>
      <c r="BN103" s="1"/>
      <c r="BO103" s="1" t="s">
        <v>199</v>
      </c>
      <c r="BP103" s="1"/>
      <c r="BQ103" s="1"/>
      <c r="BR103" s="1" t="s">
        <v>101</v>
      </c>
      <c r="BS103" s="1" t="s">
        <v>2034</v>
      </c>
      <c r="BT103" s="1" t="str">
        <f aca="false">HYPERLINK("https%3A%2F%2Fwww.webofscience.com%2Fwos%2Fwoscc%2Ffull-record%2FWOS:000747768700002","View Full Record in Web of Science")</f>
        <v>View Full Record in Web of Science</v>
      </c>
    </row>
    <row r="104" customFormat="false" ht="12.75" hidden="false" customHeight="false" outlineLevel="0" collapsed="false">
      <c r="A104" s="1" t="s">
        <v>72</v>
      </c>
      <c r="B104" s="1" t="s">
        <v>2035</v>
      </c>
      <c r="C104" s="1"/>
      <c r="D104" s="1"/>
      <c r="E104" s="1"/>
      <c r="F104" s="1" t="s">
        <v>2036</v>
      </c>
      <c r="G104" s="1"/>
      <c r="H104" s="1"/>
      <c r="I104" s="1" t="s">
        <v>2037</v>
      </c>
      <c r="J104" s="1" t="s">
        <v>631</v>
      </c>
      <c r="K104" s="1"/>
      <c r="L104" s="1"/>
      <c r="M104" s="1" t="s">
        <v>77</v>
      </c>
      <c r="N104" s="1" t="s">
        <v>78</v>
      </c>
      <c r="O104" s="1"/>
      <c r="P104" s="1"/>
      <c r="Q104" s="1"/>
      <c r="R104" s="1"/>
      <c r="S104" s="1"/>
      <c r="T104" s="1"/>
      <c r="U104" s="1" t="s">
        <v>2038</v>
      </c>
      <c r="V104" s="1" t="s">
        <v>2039</v>
      </c>
      <c r="W104" s="1" t="s">
        <v>2040</v>
      </c>
      <c r="X104" s="1" t="s">
        <v>2041</v>
      </c>
      <c r="Y104" s="1" t="s">
        <v>2042</v>
      </c>
      <c r="Z104" s="1"/>
      <c r="AA104" s="1"/>
      <c r="AB104" s="1"/>
      <c r="AC104" s="1"/>
      <c r="AD104" s="1"/>
      <c r="AE104" s="1"/>
      <c r="AF104" s="1"/>
      <c r="AG104" s="1" t="n">
        <v>79</v>
      </c>
      <c r="AH104" s="1" t="n">
        <v>1</v>
      </c>
      <c r="AI104" s="1" t="n">
        <v>1</v>
      </c>
      <c r="AJ104" s="1" t="n">
        <v>0</v>
      </c>
      <c r="AK104" s="1" t="n">
        <v>1</v>
      </c>
      <c r="AL104" s="1" t="s">
        <v>115</v>
      </c>
      <c r="AM104" s="1" t="s">
        <v>116</v>
      </c>
      <c r="AN104" s="1" t="s">
        <v>117</v>
      </c>
      <c r="AO104" s="1" t="s">
        <v>639</v>
      </c>
      <c r="AP104" s="1" t="s">
        <v>640</v>
      </c>
      <c r="AQ104" s="1"/>
      <c r="AR104" s="1" t="s">
        <v>641</v>
      </c>
      <c r="AS104" s="1" t="s">
        <v>642</v>
      </c>
      <c r="AT104" s="1" t="s">
        <v>516</v>
      </c>
      <c r="AU104" s="1" t="n">
        <v>2021</v>
      </c>
      <c r="AV104" s="1" t="n">
        <v>123</v>
      </c>
      <c r="AW104" s="1" t="n">
        <v>2</v>
      </c>
      <c r="AX104" s="1"/>
      <c r="AY104" s="1"/>
      <c r="AZ104" s="1"/>
      <c r="BA104" s="1"/>
      <c r="BB104" s="1"/>
      <c r="BC104" s="1"/>
      <c r="BD104" s="1" t="n">
        <v>20307</v>
      </c>
      <c r="BE104" s="1"/>
      <c r="BF104" s="1"/>
      <c r="BG104" s="1"/>
      <c r="BH104" s="1"/>
      <c r="BI104" s="1" t="n">
        <v>40</v>
      </c>
      <c r="BJ104" s="1" t="s">
        <v>97</v>
      </c>
      <c r="BK104" s="1" t="s">
        <v>98</v>
      </c>
      <c r="BL104" s="1" t="s">
        <v>97</v>
      </c>
      <c r="BM104" s="1" t="s">
        <v>1974</v>
      </c>
      <c r="BN104" s="1"/>
      <c r="BO104" s="1"/>
      <c r="BP104" s="1"/>
      <c r="BQ104" s="1"/>
      <c r="BR104" s="1" t="s">
        <v>101</v>
      </c>
      <c r="BS104" s="1" t="s">
        <v>2043</v>
      </c>
      <c r="BT104" s="1" t="str">
        <f aca="false">HYPERLINK("https%3A%2F%2Fwww.webofscience.com%2Fwos%2Fwoscc%2Ffull-record%2FWOS:000640574600007","View Full Record in Web of Science")</f>
        <v>View Full Record in Web of Science</v>
      </c>
    </row>
    <row r="105" customFormat="false" ht="12.75" hidden="false" customHeight="false" outlineLevel="0" collapsed="false">
      <c r="A105" s="1" t="s">
        <v>72</v>
      </c>
      <c r="B105" s="1" t="s">
        <v>2044</v>
      </c>
      <c r="C105" s="1"/>
      <c r="D105" s="1"/>
      <c r="E105" s="1"/>
      <c r="F105" s="1" t="s">
        <v>2045</v>
      </c>
      <c r="G105" s="1"/>
      <c r="H105" s="1"/>
      <c r="I105" s="1" t="s">
        <v>2046</v>
      </c>
      <c r="J105" s="1" t="s">
        <v>348</v>
      </c>
      <c r="K105" s="1"/>
      <c r="L105" s="1"/>
      <c r="M105" s="1" t="s">
        <v>77</v>
      </c>
      <c r="N105" s="1" t="s">
        <v>107</v>
      </c>
      <c r="O105" s="1"/>
      <c r="P105" s="1"/>
      <c r="Q105" s="1"/>
      <c r="R105" s="1"/>
      <c r="S105" s="1"/>
      <c r="T105" s="1" t="s">
        <v>2047</v>
      </c>
      <c r="U105" s="1" t="s">
        <v>2048</v>
      </c>
      <c r="V105" s="1" t="s">
        <v>2049</v>
      </c>
      <c r="W105" s="1" t="s">
        <v>2050</v>
      </c>
      <c r="X105" s="1" t="s">
        <v>2051</v>
      </c>
      <c r="Y105" s="1" t="s">
        <v>2052</v>
      </c>
      <c r="Z105" s="1" t="s">
        <v>2053</v>
      </c>
      <c r="AA105" s="1"/>
      <c r="AB105" s="1" t="s">
        <v>2054</v>
      </c>
      <c r="AC105" s="1"/>
      <c r="AD105" s="1"/>
      <c r="AE105" s="1"/>
      <c r="AF105" s="1"/>
      <c r="AG105" s="1" t="n">
        <v>49</v>
      </c>
      <c r="AH105" s="1" t="n">
        <v>1</v>
      </c>
      <c r="AI105" s="1" t="n">
        <v>1</v>
      </c>
      <c r="AJ105" s="1" t="n">
        <v>0</v>
      </c>
      <c r="AK105" s="1" t="n">
        <v>2</v>
      </c>
      <c r="AL105" s="1" t="s">
        <v>358</v>
      </c>
      <c r="AM105" s="1" t="s">
        <v>299</v>
      </c>
      <c r="AN105" s="1" t="s">
        <v>359</v>
      </c>
      <c r="AO105" s="1" t="s">
        <v>360</v>
      </c>
      <c r="AP105" s="1" t="s">
        <v>361</v>
      </c>
      <c r="AQ105" s="1"/>
      <c r="AR105" s="1" t="s">
        <v>362</v>
      </c>
      <c r="AS105" s="1" t="s">
        <v>363</v>
      </c>
      <c r="AT105" s="1" t="s">
        <v>2055</v>
      </c>
      <c r="AU105" s="1" t="n">
        <v>2021</v>
      </c>
      <c r="AV105" s="1"/>
      <c r="AW105" s="1"/>
      <c r="AX105" s="1"/>
      <c r="AY105" s="1"/>
      <c r="AZ105" s="1"/>
      <c r="BA105" s="1"/>
      <c r="BB105" s="1"/>
      <c r="BC105" s="1"/>
      <c r="BD105" s="1"/>
      <c r="BE105" s="1" t="s">
        <v>2056</v>
      </c>
      <c r="BF105" s="1" t="str">
        <f aca="false">HYPERLINK("http://dx.doi.org/10.1037/dhe0000378","http://dx.doi.org/10.1037/dhe0000378")</f>
        <v>http://dx.doi.org/10.1037/dhe0000378</v>
      </c>
      <c r="BG105" s="1"/>
      <c r="BH105" s="1" t="s">
        <v>285</v>
      </c>
      <c r="BI105" s="1" t="n">
        <v>12</v>
      </c>
      <c r="BJ105" s="1" t="s">
        <v>366</v>
      </c>
      <c r="BK105" s="1" t="s">
        <v>98</v>
      </c>
      <c r="BL105" s="1" t="s">
        <v>174</v>
      </c>
      <c r="BM105" s="1" t="s">
        <v>2057</v>
      </c>
      <c r="BN105" s="1"/>
      <c r="BO105" s="1" t="s">
        <v>153</v>
      </c>
      <c r="BP105" s="1"/>
      <c r="BQ105" s="1"/>
      <c r="BR105" s="1" t="s">
        <v>101</v>
      </c>
      <c r="BS105" s="1" t="s">
        <v>2058</v>
      </c>
      <c r="BT105" s="1" t="str">
        <f aca="false">HYPERLINK("https%3A%2F%2Fwww.webofscience.com%2Fwos%2Fwoscc%2Ffull-record%2FWOS:000733065000001","View Full Record in Web of Science")</f>
        <v>View Full Record in Web of Science</v>
      </c>
    </row>
    <row r="106" customFormat="false" ht="12.75" hidden="false" customHeight="false" outlineLevel="0" collapsed="false">
      <c r="A106" s="1" t="s">
        <v>72</v>
      </c>
      <c r="B106" s="1" t="s">
        <v>2059</v>
      </c>
      <c r="C106" s="1"/>
      <c r="D106" s="1"/>
      <c r="E106" s="1"/>
      <c r="F106" s="1" t="s">
        <v>2060</v>
      </c>
      <c r="G106" s="1"/>
      <c r="H106" s="1"/>
      <c r="I106" s="1" t="s">
        <v>2061</v>
      </c>
      <c r="J106" s="1" t="s">
        <v>2062</v>
      </c>
      <c r="K106" s="1"/>
      <c r="L106" s="1"/>
      <c r="M106" s="1" t="s">
        <v>77</v>
      </c>
      <c r="N106" s="1" t="s">
        <v>78</v>
      </c>
      <c r="O106" s="1"/>
      <c r="P106" s="1"/>
      <c r="Q106" s="1"/>
      <c r="R106" s="1"/>
      <c r="S106" s="1"/>
      <c r="T106" s="1" t="s">
        <v>2063</v>
      </c>
      <c r="U106" s="1" t="s">
        <v>457</v>
      </c>
      <c r="V106" s="1" t="s">
        <v>2064</v>
      </c>
      <c r="W106" s="1" t="s">
        <v>2065</v>
      </c>
      <c r="X106" s="1" t="s">
        <v>2066</v>
      </c>
      <c r="Y106" s="1" t="s">
        <v>2067</v>
      </c>
      <c r="Z106" s="1" t="s">
        <v>2068</v>
      </c>
      <c r="AA106" s="1"/>
      <c r="AB106" s="1"/>
      <c r="AC106" s="1"/>
      <c r="AD106" s="1"/>
      <c r="AE106" s="1"/>
      <c r="AF106" s="1"/>
      <c r="AG106" s="1" t="n">
        <v>52</v>
      </c>
      <c r="AH106" s="1" t="n">
        <v>1</v>
      </c>
      <c r="AI106" s="1" t="n">
        <v>1</v>
      </c>
      <c r="AJ106" s="1" t="n">
        <v>0</v>
      </c>
      <c r="AK106" s="1" t="n">
        <v>2</v>
      </c>
      <c r="AL106" s="1" t="s">
        <v>2069</v>
      </c>
      <c r="AM106" s="1" t="s">
        <v>2070</v>
      </c>
      <c r="AN106" s="1" t="s">
        <v>2071</v>
      </c>
      <c r="AO106" s="1" t="s">
        <v>2072</v>
      </c>
      <c r="AP106" s="1"/>
      <c r="AQ106" s="1"/>
      <c r="AR106" s="1" t="s">
        <v>2062</v>
      </c>
      <c r="AS106" s="1" t="s">
        <v>2073</v>
      </c>
      <c r="AT106" s="1" t="s">
        <v>364</v>
      </c>
      <c r="AU106" s="1" t="n">
        <v>2014</v>
      </c>
      <c r="AV106" s="1" t="n">
        <v>17</v>
      </c>
      <c r="AW106" s="1" t="n">
        <v>2</v>
      </c>
      <c r="AX106" s="1"/>
      <c r="AY106" s="1"/>
      <c r="AZ106" s="1"/>
      <c r="BA106" s="1"/>
      <c r="BB106" s="1" t="n">
        <v>301</v>
      </c>
      <c r="BC106" s="1" t="n">
        <v>309</v>
      </c>
      <c r="BD106" s="1"/>
      <c r="BE106" s="1" t="s">
        <v>2074</v>
      </c>
      <c r="BF106" s="1" t="str">
        <f aca="false">HYPERLINK("http://dx.doi.org/10.1080/09720073.2014.11891438","http://dx.doi.org/10.1080/09720073.2014.11891438")</f>
        <v>http://dx.doi.org/10.1080/09720073.2014.11891438</v>
      </c>
      <c r="BG106" s="1"/>
      <c r="BH106" s="1"/>
      <c r="BI106" s="1" t="n">
        <v>9</v>
      </c>
      <c r="BJ106" s="1" t="s">
        <v>2075</v>
      </c>
      <c r="BK106" s="1" t="s">
        <v>2032</v>
      </c>
      <c r="BL106" s="1" t="s">
        <v>2076</v>
      </c>
      <c r="BM106" s="1" t="s">
        <v>2077</v>
      </c>
      <c r="BN106" s="1"/>
      <c r="BO106" s="1"/>
      <c r="BP106" s="1"/>
      <c r="BQ106" s="1"/>
      <c r="BR106" s="1" t="s">
        <v>101</v>
      </c>
      <c r="BS106" s="1" t="s">
        <v>2078</v>
      </c>
      <c r="BT106" s="1" t="str">
        <f aca="false">HYPERLINK("https%3A%2F%2Fwww.webofscience.com%2Fwos%2Fwoscc%2Ffull-record%2FWOS:000340015900001","View Full Record in Web of Science")</f>
        <v>View Full Record in Web of Science</v>
      </c>
    </row>
    <row r="107" customFormat="false" ht="12.75" hidden="false" customHeight="false" outlineLevel="0" collapsed="false">
      <c r="A107" s="1" t="s">
        <v>72</v>
      </c>
      <c r="B107" s="1" t="s">
        <v>2079</v>
      </c>
      <c r="C107" s="1"/>
      <c r="D107" s="1"/>
      <c r="E107" s="1"/>
      <c r="F107" s="1" t="s">
        <v>2080</v>
      </c>
      <c r="G107" s="1"/>
      <c r="H107" s="1"/>
      <c r="I107" s="1" t="s">
        <v>2081</v>
      </c>
      <c r="J107" s="1" t="s">
        <v>2082</v>
      </c>
      <c r="K107" s="1"/>
      <c r="L107" s="1"/>
      <c r="M107" s="1" t="s">
        <v>77</v>
      </c>
      <c r="N107" s="1" t="s">
        <v>78</v>
      </c>
      <c r="O107" s="1"/>
      <c r="P107" s="1"/>
      <c r="Q107" s="1"/>
      <c r="R107" s="1"/>
      <c r="S107" s="1"/>
      <c r="T107" s="1" t="s">
        <v>2083</v>
      </c>
      <c r="U107" s="1"/>
      <c r="V107" s="1" t="s">
        <v>2084</v>
      </c>
      <c r="W107" s="1" t="s">
        <v>2085</v>
      </c>
      <c r="X107" s="1" t="s">
        <v>2086</v>
      </c>
      <c r="Y107" s="1" t="s">
        <v>2087</v>
      </c>
      <c r="Z107" s="1" t="s">
        <v>2088</v>
      </c>
      <c r="AA107" s="1"/>
      <c r="AB107" s="1"/>
      <c r="AC107" s="1" t="s">
        <v>2089</v>
      </c>
      <c r="AD107" s="1" t="s">
        <v>2089</v>
      </c>
      <c r="AE107" s="1" t="s">
        <v>2090</v>
      </c>
      <c r="AF107" s="1"/>
      <c r="AG107" s="1" t="n">
        <v>15</v>
      </c>
      <c r="AH107" s="1" t="n">
        <v>0</v>
      </c>
      <c r="AI107" s="1" t="n">
        <v>0</v>
      </c>
      <c r="AJ107" s="1" t="n">
        <v>0</v>
      </c>
      <c r="AK107" s="1" t="n">
        <v>5</v>
      </c>
      <c r="AL107" s="1" t="s">
        <v>141</v>
      </c>
      <c r="AM107" s="1" t="s">
        <v>142</v>
      </c>
      <c r="AN107" s="1" t="s">
        <v>143</v>
      </c>
      <c r="AO107" s="1" t="s">
        <v>2091</v>
      </c>
      <c r="AP107" s="1" t="s">
        <v>2092</v>
      </c>
      <c r="AQ107" s="1"/>
      <c r="AR107" s="1" t="s">
        <v>2093</v>
      </c>
      <c r="AS107" s="1" t="s">
        <v>2094</v>
      </c>
      <c r="AT107" s="1" t="s">
        <v>725</v>
      </c>
      <c r="AU107" s="1" t="n">
        <v>2020</v>
      </c>
      <c r="AV107" s="1" t="n">
        <v>12</v>
      </c>
      <c r="AW107" s="1" t="n">
        <v>1</v>
      </c>
      <c r="AX107" s="1"/>
      <c r="AY107" s="1"/>
      <c r="AZ107" s="1"/>
      <c r="BA107" s="1"/>
      <c r="BB107" s="1" t="n">
        <v>83</v>
      </c>
      <c r="BC107" s="1" t="n">
        <v>101</v>
      </c>
      <c r="BD107" s="1"/>
      <c r="BE107" s="1" t="s">
        <v>2095</v>
      </c>
      <c r="BF107" s="1" t="str">
        <f aca="false">HYPERLINK("http://dx.doi.org/10.1080/17547075.2020.1690281","http://dx.doi.org/10.1080/17547075.2020.1690281")</f>
        <v>http://dx.doi.org/10.1080/17547075.2020.1690281</v>
      </c>
      <c r="BG107" s="1"/>
      <c r="BH107" s="1" t="s">
        <v>708</v>
      </c>
      <c r="BI107" s="1" t="n">
        <v>19</v>
      </c>
      <c r="BJ107" s="1" t="s">
        <v>1085</v>
      </c>
      <c r="BK107" s="1" t="s">
        <v>2096</v>
      </c>
      <c r="BL107" s="1" t="s">
        <v>1085</v>
      </c>
      <c r="BM107" s="1" t="s">
        <v>2097</v>
      </c>
      <c r="BN107" s="1"/>
      <c r="BO107" s="1"/>
      <c r="BP107" s="1"/>
      <c r="BQ107" s="1"/>
      <c r="BR107" s="1" t="s">
        <v>101</v>
      </c>
      <c r="BS107" s="1" t="s">
        <v>2098</v>
      </c>
      <c r="BT107" s="1" t="str">
        <f aca="false">HYPERLINK("https%3A%2F%2Fwww.webofscience.com%2Fwos%2Fwoscc%2Ffull-record%2FWOS:000502222500001","View Full Record in Web of Science")</f>
        <v>View Full Record in Web of Science</v>
      </c>
    </row>
    <row r="108" customFormat="false" ht="12.75" hidden="false" customHeight="false" outlineLevel="0" collapsed="false">
      <c r="A108" s="1" t="s">
        <v>72</v>
      </c>
      <c r="B108" s="1" t="s">
        <v>2099</v>
      </c>
      <c r="C108" s="1"/>
      <c r="D108" s="1"/>
      <c r="E108" s="1"/>
      <c r="F108" s="1" t="s">
        <v>2100</v>
      </c>
      <c r="G108" s="1"/>
      <c r="H108" s="1"/>
      <c r="I108" s="1" t="s">
        <v>2101</v>
      </c>
      <c r="J108" s="1" t="s">
        <v>544</v>
      </c>
      <c r="K108" s="1"/>
      <c r="L108" s="1"/>
      <c r="M108" s="1" t="s">
        <v>77</v>
      </c>
      <c r="N108" s="1" t="s">
        <v>78</v>
      </c>
      <c r="O108" s="1"/>
      <c r="P108" s="1"/>
      <c r="Q108" s="1"/>
      <c r="R108" s="1"/>
      <c r="S108" s="1"/>
      <c r="T108" s="1" t="s">
        <v>2102</v>
      </c>
      <c r="U108" s="1" t="s">
        <v>2103</v>
      </c>
      <c r="V108" s="1" t="s">
        <v>2104</v>
      </c>
      <c r="W108" s="1" t="s">
        <v>2105</v>
      </c>
      <c r="X108" s="1" t="s">
        <v>2106</v>
      </c>
      <c r="Y108" s="1" t="s">
        <v>2107</v>
      </c>
      <c r="Z108" s="1"/>
      <c r="AA108" s="1"/>
      <c r="AB108" s="1"/>
      <c r="AC108" s="1"/>
      <c r="AD108" s="1"/>
      <c r="AE108" s="1"/>
      <c r="AF108" s="1"/>
      <c r="AG108" s="1" t="n">
        <v>40</v>
      </c>
      <c r="AH108" s="1" t="n">
        <v>0</v>
      </c>
      <c r="AI108" s="1" t="n">
        <v>0</v>
      </c>
      <c r="AJ108" s="1" t="n">
        <v>0</v>
      </c>
      <c r="AK108" s="1" t="n">
        <v>1</v>
      </c>
      <c r="AL108" s="1" t="s">
        <v>554</v>
      </c>
      <c r="AM108" s="1" t="s">
        <v>555</v>
      </c>
      <c r="AN108" s="1" t="s">
        <v>556</v>
      </c>
      <c r="AO108" s="1" t="s">
        <v>557</v>
      </c>
      <c r="AP108" s="1" t="s">
        <v>558</v>
      </c>
      <c r="AQ108" s="1"/>
      <c r="AR108" s="1" t="s">
        <v>559</v>
      </c>
      <c r="AS108" s="1" t="s">
        <v>560</v>
      </c>
      <c r="AT108" s="1"/>
      <c r="AU108" s="1" t="n">
        <v>2022</v>
      </c>
      <c r="AV108" s="1" t="n">
        <v>36</v>
      </c>
      <c r="AW108" s="1" t="n">
        <v>1</v>
      </c>
      <c r="AX108" s="1"/>
      <c r="AY108" s="1"/>
      <c r="AZ108" s="1"/>
      <c r="BA108" s="1"/>
      <c r="BB108" s="1" t="n">
        <v>41</v>
      </c>
      <c r="BC108" s="1" t="n">
        <v>58</v>
      </c>
      <c r="BD108" s="1"/>
      <c r="BE108" s="1" t="s">
        <v>2108</v>
      </c>
      <c r="BF108" s="1" t="str">
        <f aca="false">HYPERLINK("http://dx.doi.org/10.20853/36-1-4800","http://dx.doi.org/10.20853/36-1-4800")</f>
        <v>http://dx.doi.org/10.20853/36-1-4800</v>
      </c>
      <c r="BG108" s="1"/>
      <c r="BH108" s="1"/>
      <c r="BI108" s="1" t="n">
        <v>18</v>
      </c>
      <c r="BJ108" s="1" t="s">
        <v>97</v>
      </c>
      <c r="BK108" s="1" t="s">
        <v>197</v>
      </c>
      <c r="BL108" s="1" t="s">
        <v>97</v>
      </c>
      <c r="BM108" s="1" t="s">
        <v>2109</v>
      </c>
      <c r="BN108" s="1"/>
      <c r="BO108" s="1" t="s">
        <v>199</v>
      </c>
      <c r="BP108" s="1"/>
      <c r="BQ108" s="1"/>
      <c r="BR108" s="1" t="s">
        <v>101</v>
      </c>
      <c r="BS108" s="1" t="s">
        <v>2110</v>
      </c>
      <c r="BT108" s="1" t="str">
        <f aca="false">HYPERLINK("https%3A%2F%2Fwww.webofscience.com%2Fwos%2Fwoscc%2Ffull-record%2FWOS:000795918800003","View Full Record in Web of Science")</f>
        <v>View Full Record in Web of Science</v>
      </c>
    </row>
    <row r="109" customFormat="false" ht="12.75" hidden="false" customHeight="false" outlineLevel="0" collapsed="false">
      <c r="A109" s="1" t="s">
        <v>72</v>
      </c>
      <c r="B109" s="1" t="s">
        <v>2111</v>
      </c>
      <c r="C109" s="1"/>
      <c r="D109" s="1"/>
      <c r="E109" s="1"/>
      <c r="F109" s="1" t="s">
        <v>2112</v>
      </c>
      <c r="G109" s="1"/>
      <c r="H109" s="1"/>
      <c r="I109" s="1" t="s">
        <v>2113</v>
      </c>
      <c r="J109" s="1" t="s">
        <v>2114</v>
      </c>
      <c r="K109" s="1"/>
      <c r="L109" s="1"/>
      <c r="M109" s="1" t="s">
        <v>77</v>
      </c>
      <c r="N109" s="1" t="s">
        <v>78</v>
      </c>
      <c r="O109" s="1"/>
      <c r="P109" s="1"/>
      <c r="Q109" s="1"/>
      <c r="R109" s="1"/>
      <c r="S109" s="1"/>
      <c r="T109" s="1" t="s">
        <v>2115</v>
      </c>
      <c r="U109" s="1" t="s">
        <v>2116</v>
      </c>
      <c r="V109" s="1" t="s">
        <v>2117</v>
      </c>
      <c r="W109" s="1" t="s">
        <v>2118</v>
      </c>
      <c r="X109" s="1" t="s">
        <v>2119</v>
      </c>
      <c r="Y109" s="1" t="s">
        <v>2120</v>
      </c>
      <c r="Z109" s="1" t="s">
        <v>2121</v>
      </c>
      <c r="AA109" s="1" t="s">
        <v>2122</v>
      </c>
      <c r="AB109" s="1" t="s">
        <v>2123</v>
      </c>
      <c r="AC109" s="1" t="s">
        <v>2124</v>
      </c>
      <c r="AD109" s="1" t="s">
        <v>2124</v>
      </c>
      <c r="AE109" s="1" t="s">
        <v>2125</v>
      </c>
      <c r="AF109" s="1"/>
      <c r="AG109" s="1" t="n">
        <v>60</v>
      </c>
      <c r="AH109" s="1" t="n">
        <v>10</v>
      </c>
      <c r="AI109" s="1" t="n">
        <v>10</v>
      </c>
      <c r="AJ109" s="1" t="n">
        <v>0</v>
      </c>
      <c r="AK109" s="1" t="n">
        <v>4</v>
      </c>
      <c r="AL109" s="1" t="s">
        <v>115</v>
      </c>
      <c r="AM109" s="1" t="s">
        <v>116</v>
      </c>
      <c r="AN109" s="1" t="s">
        <v>117</v>
      </c>
      <c r="AO109" s="1" t="s">
        <v>2126</v>
      </c>
      <c r="AP109" s="1" t="s">
        <v>2127</v>
      </c>
      <c r="AQ109" s="1"/>
      <c r="AR109" s="1" t="s">
        <v>2128</v>
      </c>
      <c r="AS109" s="1" t="s">
        <v>2129</v>
      </c>
      <c r="AT109" s="1" t="s">
        <v>340</v>
      </c>
      <c r="AU109" s="1" t="n">
        <v>2018</v>
      </c>
      <c r="AV109" s="1" t="n">
        <v>50</v>
      </c>
      <c r="AW109" s="1" t="n">
        <v>3</v>
      </c>
      <c r="AX109" s="1"/>
      <c r="AY109" s="1"/>
      <c r="AZ109" s="1"/>
      <c r="BA109" s="1"/>
      <c r="BB109" s="1" t="n">
        <v>335</v>
      </c>
      <c r="BC109" s="1" t="n">
        <v>358</v>
      </c>
      <c r="BD109" s="1"/>
      <c r="BE109" s="1" t="s">
        <v>2130</v>
      </c>
      <c r="BF109" s="1" t="str">
        <f aca="false">HYPERLINK("http://dx.doi.org/10.1177/1086296X18784336","http://dx.doi.org/10.1177/1086296X18784336")</f>
        <v>http://dx.doi.org/10.1177/1086296X18784336</v>
      </c>
      <c r="BG109" s="1"/>
      <c r="BH109" s="1"/>
      <c r="BI109" s="1" t="n">
        <v>24</v>
      </c>
      <c r="BJ109" s="1" t="s">
        <v>2131</v>
      </c>
      <c r="BK109" s="1" t="s">
        <v>98</v>
      </c>
      <c r="BL109" s="1" t="s">
        <v>174</v>
      </c>
      <c r="BM109" s="1" t="s">
        <v>2132</v>
      </c>
      <c r="BN109" s="1"/>
      <c r="BO109" s="1" t="s">
        <v>127</v>
      </c>
      <c r="BP109" s="1"/>
      <c r="BQ109" s="1"/>
      <c r="BR109" s="1" t="s">
        <v>101</v>
      </c>
      <c r="BS109" s="1" t="s">
        <v>2133</v>
      </c>
      <c r="BT109" s="1" t="str">
        <f aca="false">HYPERLINK("https%3A%2F%2Fwww.webofscience.com%2Fwos%2Fwoscc%2Ffull-record%2FWOS:000441596700004","View Full Record in Web of Science")</f>
        <v>View Full Record in Web of Science</v>
      </c>
    </row>
    <row r="110" customFormat="false" ht="12.75" hidden="false" customHeight="false" outlineLevel="0" collapsed="false">
      <c r="A110" s="1" t="s">
        <v>72</v>
      </c>
      <c r="B110" s="1" t="s">
        <v>2134</v>
      </c>
      <c r="C110" s="1"/>
      <c r="D110" s="1"/>
      <c r="E110" s="1"/>
      <c r="F110" s="1" t="s">
        <v>2135</v>
      </c>
      <c r="G110" s="1"/>
      <c r="H110" s="1"/>
      <c r="I110" s="1" t="s">
        <v>2136</v>
      </c>
      <c r="J110" s="1" t="s">
        <v>2137</v>
      </c>
      <c r="K110" s="1"/>
      <c r="L110" s="1"/>
      <c r="M110" s="1" t="s">
        <v>77</v>
      </c>
      <c r="N110" s="1" t="s">
        <v>78</v>
      </c>
      <c r="O110" s="1"/>
      <c r="P110" s="1"/>
      <c r="Q110" s="1"/>
      <c r="R110" s="1"/>
      <c r="S110" s="1"/>
      <c r="T110" s="1" t="s">
        <v>2138</v>
      </c>
      <c r="U110" s="1" t="s">
        <v>2139</v>
      </c>
      <c r="V110" s="1" t="s">
        <v>2140</v>
      </c>
      <c r="W110" s="1" t="s">
        <v>2141</v>
      </c>
      <c r="X110" s="1" t="s">
        <v>2142</v>
      </c>
      <c r="Y110" s="1" t="s">
        <v>2143</v>
      </c>
      <c r="Z110" s="1" t="s">
        <v>2144</v>
      </c>
      <c r="AA110" s="1"/>
      <c r="AB110" s="1"/>
      <c r="AC110" s="1"/>
      <c r="AD110" s="1"/>
      <c r="AE110" s="1"/>
      <c r="AF110" s="1"/>
      <c r="AG110" s="1" t="n">
        <v>61</v>
      </c>
      <c r="AH110" s="1" t="n">
        <v>31</v>
      </c>
      <c r="AI110" s="1" t="n">
        <v>31</v>
      </c>
      <c r="AJ110" s="1" t="n">
        <v>0</v>
      </c>
      <c r="AK110" s="1" t="n">
        <v>30</v>
      </c>
      <c r="AL110" s="1" t="s">
        <v>141</v>
      </c>
      <c r="AM110" s="1" t="s">
        <v>142</v>
      </c>
      <c r="AN110" s="1" t="s">
        <v>143</v>
      </c>
      <c r="AO110" s="1" t="s">
        <v>2145</v>
      </c>
      <c r="AP110" s="1" t="s">
        <v>2146</v>
      </c>
      <c r="AQ110" s="1"/>
      <c r="AR110" s="1" t="s">
        <v>2147</v>
      </c>
      <c r="AS110" s="1" t="s">
        <v>2148</v>
      </c>
      <c r="AT110" s="1"/>
      <c r="AU110" s="1" t="n">
        <v>2018</v>
      </c>
      <c r="AV110" s="1" t="n">
        <v>39</v>
      </c>
      <c r="AW110" s="1" t="n">
        <v>2</v>
      </c>
      <c r="AX110" s="1"/>
      <c r="AY110" s="1"/>
      <c r="AZ110" s="1" t="s">
        <v>217</v>
      </c>
      <c r="BA110" s="1"/>
      <c r="BB110" s="1" t="n">
        <v>227</v>
      </c>
      <c r="BC110" s="1" t="n">
        <v>241</v>
      </c>
      <c r="BD110" s="1"/>
      <c r="BE110" s="1" t="s">
        <v>2149</v>
      </c>
      <c r="BF110" s="1" t="str">
        <f aca="false">HYPERLINK("http://dx.doi.org/10.1080/01425692.2017.1406336","http://dx.doi.org/10.1080/01425692.2017.1406336")</f>
        <v>http://dx.doi.org/10.1080/01425692.2017.1406336</v>
      </c>
      <c r="BG110" s="1"/>
      <c r="BH110" s="1"/>
      <c r="BI110" s="1" t="n">
        <v>15</v>
      </c>
      <c r="BJ110" s="1" t="s">
        <v>2150</v>
      </c>
      <c r="BK110" s="1" t="s">
        <v>98</v>
      </c>
      <c r="BL110" s="1" t="s">
        <v>2150</v>
      </c>
      <c r="BM110" s="1" t="s">
        <v>2151</v>
      </c>
      <c r="BN110" s="1"/>
      <c r="BO110" s="1" t="s">
        <v>100</v>
      </c>
      <c r="BP110" s="1"/>
      <c r="BQ110" s="1"/>
      <c r="BR110" s="1" t="s">
        <v>101</v>
      </c>
      <c r="BS110" s="1" t="s">
        <v>2152</v>
      </c>
      <c r="BT110" s="1" t="str">
        <f aca="false">HYPERLINK("https%3A%2F%2Fwww.webofscience.com%2Fwos%2Fwoscc%2Ffull-record%2FWOS:000425361300006","View Full Record in Web of Science")</f>
        <v>View Full Record in Web of Science</v>
      </c>
    </row>
    <row r="111" customFormat="false" ht="12.75" hidden="false" customHeight="false" outlineLevel="0" collapsed="false">
      <c r="A111" s="1" t="s">
        <v>72</v>
      </c>
      <c r="B111" s="1" t="s">
        <v>2153</v>
      </c>
      <c r="C111" s="1"/>
      <c r="D111" s="1"/>
      <c r="E111" s="1"/>
      <c r="F111" s="1" t="s">
        <v>2154</v>
      </c>
      <c r="G111" s="1"/>
      <c r="H111" s="1"/>
      <c r="I111" s="1" t="s">
        <v>2155</v>
      </c>
      <c r="J111" s="1" t="s">
        <v>2156</v>
      </c>
      <c r="K111" s="1"/>
      <c r="L111" s="1"/>
      <c r="M111" s="1" t="s">
        <v>77</v>
      </c>
      <c r="N111" s="1" t="s">
        <v>78</v>
      </c>
      <c r="O111" s="1"/>
      <c r="P111" s="1"/>
      <c r="Q111" s="1"/>
      <c r="R111" s="1"/>
      <c r="S111" s="1"/>
      <c r="T111" s="1" t="s">
        <v>2157</v>
      </c>
      <c r="U111" s="1" t="s">
        <v>2158</v>
      </c>
      <c r="V111" s="1" t="s">
        <v>2159</v>
      </c>
      <c r="W111" s="1" t="s">
        <v>2160</v>
      </c>
      <c r="X111" s="1" t="s">
        <v>2161</v>
      </c>
      <c r="Y111" s="1" t="s">
        <v>2162</v>
      </c>
      <c r="Z111" s="1" t="s">
        <v>2163</v>
      </c>
      <c r="AA111" s="1"/>
      <c r="AB111" s="1"/>
      <c r="AC111" s="1"/>
      <c r="AD111" s="1"/>
      <c r="AE111" s="1"/>
      <c r="AF111" s="1"/>
      <c r="AG111" s="1" t="n">
        <v>96</v>
      </c>
      <c r="AH111" s="1" t="n">
        <v>1</v>
      </c>
      <c r="AI111" s="1" t="n">
        <v>1</v>
      </c>
      <c r="AJ111" s="1" t="n">
        <v>2</v>
      </c>
      <c r="AK111" s="1" t="n">
        <v>5</v>
      </c>
      <c r="AL111" s="1" t="s">
        <v>575</v>
      </c>
      <c r="AM111" s="1" t="s">
        <v>576</v>
      </c>
      <c r="AN111" s="1" t="s">
        <v>577</v>
      </c>
      <c r="AO111" s="1"/>
      <c r="AP111" s="1" t="s">
        <v>2164</v>
      </c>
      <c r="AQ111" s="1"/>
      <c r="AR111" s="1" t="s">
        <v>2165</v>
      </c>
      <c r="AS111" s="1" t="s">
        <v>2166</v>
      </c>
      <c r="AT111" s="1" t="s">
        <v>364</v>
      </c>
      <c r="AU111" s="1" t="n">
        <v>2021</v>
      </c>
      <c r="AV111" s="1" t="n">
        <v>5</v>
      </c>
      <c r="AW111" s="1" t="n">
        <v>1</v>
      </c>
      <c r="AX111" s="1"/>
      <c r="AY111" s="1"/>
      <c r="AZ111" s="1"/>
      <c r="BA111" s="1"/>
      <c r="BB111" s="1"/>
      <c r="BC111" s="1"/>
      <c r="BD111" s="1" t="n">
        <v>20</v>
      </c>
      <c r="BE111" s="1" t="s">
        <v>2167</v>
      </c>
      <c r="BF111" s="1" t="str">
        <f aca="false">HYPERLINK("http://dx.doi.org/10.3390/genealogy5010020","http://dx.doi.org/10.3390/genealogy5010020")</f>
        <v>http://dx.doi.org/10.3390/genealogy5010020</v>
      </c>
      <c r="BG111" s="1"/>
      <c r="BH111" s="1"/>
      <c r="BI111" s="1" t="n">
        <v>31</v>
      </c>
      <c r="BJ111" s="1" t="s">
        <v>2168</v>
      </c>
      <c r="BK111" s="1" t="s">
        <v>197</v>
      </c>
      <c r="BL111" s="1" t="s">
        <v>2168</v>
      </c>
      <c r="BM111" s="1" t="s">
        <v>2169</v>
      </c>
      <c r="BN111" s="1"/>
      <c r="BO111" s="1" t="s">
        <v>199</v>
      </c>
      <c r="BP111" s="1"/>
      <c r="BQ111" s="1"/>
      <c r="BR111" s="1" t="s">
        <v>101</v>
      </c>
      <c r="BS111" s="1" t="s">
        <v>2170</v>
      </c>
      <c r="BT111" s="1" t="str">
        <f aca="false">HYPERLINK("https%3A%2F%2Fwww.webofscience.com%2Fwos%2Fwoscc%2Ffull-record%2FWOS:000635629800001","View Full Record in Web of Science")</f>
        <v>View Full Record in Web of Science</v>
      </c>
    </row>
    <row r="112" customFormat="false" ht="12.75" hidden="false" customHeight="false" outlineLevel="0" collapsed="false">
      <c r="A112" s="1" t="s">
        <v>72</v>
      </c>
      <c r="B112" s="1" t="s">
        <v>2171</v>
      </c>
      <c r="C112" s="1"/>
      <c r="D112" s="1"/>
      <c r="E112" s="1"/>
      <c r="F112" s="1" t="s">
        <v>2172</v>
      </c>
      <c r="G112" s="1"/>
      <c r="H112" s="1"/>
      <c r="I112" s="1" t="s">
        <v>2173</v>
      </c>
      <c r="J112" s="1" t="s">
        <v>2174</v>
      </c>
      <c r="K112" s="1"/>
      <c r="L112" s="1"/>
      <c r="M112" s="1" t="s">
        <v>77</v>
      </c>
      <c r="N112" s="1" t="s">
        <v>78</v>
      </c>
      <c r="O112" s="1"/>
      <c r="P112" s="1"/>
      <c r="Q112" s="1"/>
      <c r="R112" s="1"/>
      <c r="S112" s="1"/>
      <c r="T112" s="1" t="s">
        <v>2175</v>
      </c>
      <c r="U112" s="1" t="s">
        <v>2176</v>
      </c>
      <c r="V112" s="1" t="s">
        <v>2177</v>
      </c>
      <c r="W112" s="1" t="s">
        <v>2178</v>
      </c>
      <c r="X112" s="1" t="s">
        <v>2179</v>
      </c>
      <c r="Y112" s="1" t="s">
        <v>2180</v>
      </c>
      <c r="Z112" s="1" t="s">
        <v>2181</v>
      </c>
      <c r="AA112" s="1"/>
      <c r="AB112" s="1" t="s">
        <v>2182</v>
      </c>
      <c r="AC112" s="1"/>
      <c r="AD112" s="1"/>
      <c r="AE112" s="1"/>
      <c r="AF112" s="1"/>
      <c r="AG112" s="1" t="n">
        <v>58</v>
      </c>
      <c r="AH112" s="1" t="n">
        <v>36</v>
      </c>
      <c r="AI112" s="1" t="n">
        <v>37</v>
      </c>
      <c r="AJ112" s="1" t="n">
        <v>3</v>
      </c>
      <c r="AK112" s="1" t="n">
        <v>20</v>
      </c>
      <c r="AL112" s="1" t="s">
        <v>232</v>
      </c>
      <c r="AM112" s="1" t="s">
        <v>233</v>
      </c>
      <c r="AN112" s="1" t="s">
        <v>234</v>
      </c>
      <c r="AO112" s="1" t="s">
        <v>2183</v>
      </c>
      <c r="AP112" s="1" t="s">
        <v>2184</v>
      </c>
      <c r="AQ112" s="1"/>
      <c r="AR112" s="1" t="s">
        <v>2185</v>
      </c>
      <c r="AS112" s="1" t="s">
        <v>2186</v>
      </c>
      <c r="AT112" s="1" t="s">
        <v>340</v>
      </c>
      <c r="AU112" s="1" t="n">
        <v>2018</v>
      </c>
      <c r="AV112" s="1" t="n">
        <v>59</v>
      </c>
      <c r="AW112" s="1" t="n">
        <v>6</v>
      </c>
      <c r="AX112" s="1"/>
      <c r="AY112" s="1"/>
      <c r="AZ112" s="1"/>
      <c r="BA112" s="1"/>
      <c r="BB112" s="1" t="n">
        <v>681</v>
      </c>
      <c r="BC112" s="1" t="n">
        <v>703</v>
      </c>
      <c r="BD112" s="1"/>
      <c r="BE112" s="1" t="s">
        <v>2187</v>
      </c>
      <c r="BF112" s="1" t="str">
        <f aca="false">HYPERLINK("http://dx.doi.org/10.1007/s11162-017-9483-x","http://dx.doi.org/10.1007/s11162-017-9483-x")</f>
        <v>http://dx.doi.org/10.1007/s11162-017-9483-x</v>
      </c>
      <c r="BG112" s="1"/>
      <c r="BH112" s="1"/>
      <c r="BI112" s="1" t="n">
        <v>23</v>
      </c>
      <c r="BJ112" s="1" t="s">
        <v>97</v>
      </c>
      <c r="BK112" s="1" t="s">
        <v>98</v>
      </c>
      <c r="BL112" s="1" t="s">
        <v>97</v>
      </c>
      <c r="BM112" s="1" t="s">
        <v>2188</v>
      </c>
      <c r="BN112" s="1"/>
      <c r="BO112" s="1" t="s">
        <v>100</v>
      </c>
      <c r="BP112" s="1"/>
      <c r="BQ112" s="1"/>
      <c r="BR112" s="1" t="s">
        <v>101</v>
      </c>
      <c r="BS112" s="1" t="s">
        <v>2189</v>
      </c>
      <c r="BT112" s="1" t="str">
        <f aca="false">HYPERLINK("https%3A%2F%2Fwww.webofscience.com%2Fwos%2Fwoscc%2Ffull-record%2FWOS:000440717900001","View Full Record in Web of Science")</f>
        <v>View Full Record in Web of Science</v>
      </c>
    </row>
    <row r="113" customFormat="false" ht="12.75" hidden="false" customHeight="false" outlineLevel="0" collapsed="false">
      <c r="A113" s="1" t="s">
        <v>72</v>
      </c>
      <c r="B113" s="1" t="s">
        <v>2190</v>
      </c>
      <c r="C113" s="1"/>
      <c r="D113" s="1"/>
      <c r="E113" s="1"/>
      <c r="F113" s="1" t="s">
        <v>2191</v>
      </c>
      <c r="G113" s="1"/>
      <c r="H113" s="1"/>
      <c r="I113" s="1" t="s">
        <v>2192</v>
      </c>
      <c r="J113" s="1" t="s">
        <v>2193</v>
      </c>
      <c r="K113" s="1"/>
      <c r="L113" s="1"/>
      <c r="M113" s="1" t="s">
        <v>77</v>
      </c>
      <c r="N113" s="1" t="s">
        <v>78</v>
      </c>
      <c r="O113" s="1"/>
      <c r="P113" s="1"/>
      <c r="Q113" s="1"/>
      <c r="R113" s="1"/>
      <c r="S113" s="1"/>
      <c r="T113" s="1" t="s">
        <v>2194</v>
      </c>
      <c r="U113" s="1" t="s">
        <v>2195</v>
      </c>
      <c r="V113" s="1" t="s">
        <v>2196</v>
      </c>
      <c r="W113" s="1" t="s">
        <v>2197</v>
      </c>
      <c r="X113" s="1" t="s">
        <v>2198</v>
      </c>
      <c r="Y113" s="1" t="s">
        <v>2199</v>
      </c>
      <c r="Z113" s="1" t="s">
        <v>2200</v>
      </c>
      <c r="AA113" s="1"/>
      <c r="AB113" s="1"/>
      <c r="AC113" s="1"/>
      <c r="AD113" s="1"/>
      <c r="AE113" s="1"/>
      <c r="AF113" s="1"/>
      <c r="AG113" s="1" t="n">
        <v>57</v>
      </c>
      <c r="AH113" s="1" t="n">
        <v>5</v>
      </c>
      <c r="AI113" s="1" t="n">
        <v>5</v>
      </c>
      <c r="AJ113" s="1" t="n">
        <v>1</v>
      </c>
      <c r="AK113" s="1" t="n">
        <v>2</v>
      </c>
      <c r="AL113" s="1" t="s">
        <v>2201</v>
      </c>
      <c r="AM113" s="1" t="s">
        <v>2202</v>
      </c>
      <c r="AN113" s="1" t="s">
        <v>2203</v>
      </c>
      <c r="AO113" s="1" t="s">
        <v>2204</v>
      </c>
      <c r="AP113" s="1"/>
      <c r="AQ113" s="1"/>
      <c r="AR113" s="1" t="s">
        <v>2205</v>
      </c>
      <c r="AS113" s="1" t="s">
        <v>2206</v>
      </c>
      <c r="AT113" s="1" t="s">
        <v>581</v>
      </c>
      <c r="AU113" s="1" t="n">
        <v>2018</v>
      </c>
      <c r="AV113" s="1" t="n">
        <v>7</v>
      </c>
      <c r="AW113" s="1"/>
      <c r="AX113" s="1"/>
      <c r="AY113" s="1"/>
      <c r="AZ113" s="1" t="s">
        <v>217</v>
      </c>
      <c r="BA113" s="1"/>
      <c r="BB113" s="1" t="n">
        <v>78</v>
      </c>
      <c r="BC113" s="1" t="n">
        <v>90</v>
      </c>
      <c r="BD113" s="1"/>
      <c r="BE113" s="1" t="s">
        <v>2207</v>
      </c>
      <c r="BF113" s="1" t="str">
        <f aca="false">HYPERLINK("http://dx.doi.org/10.17159/2221-4070/2018/v7i0a6","http://dx.doi.org/10.17159/2221-4070/2018/v7i0a6")</f>
        <v>http://dx.doi.org/10.17159/2221-4070/2018/v7i0a6</v>
      </c>
      <c r="BG113" s="1"/>
      <c r="BH113" s="1"/>
      <c r="BI113" s="1" t="n">
        <v>13</v>
      </c>
      <c r="BJ113" s="1" t="s">
        <v>97</v>
      </c>
      <c r="BK113" s="1" t="s">
        <v>197</v>
      </c>
      <c r="BL113" s="1" t="s">
        <v>97</v>
      </c>
      <c r="BM113" s="1" t="s">
        <v>2208</v>
      </c>
      <c r="BN113" s="1"/>
      <c r="BO113" s="1" t="s">
        <v>199</v>
      </c>
      <c r="BP113" s="1"/>
      <c r="BQ113" s="1"/>
      <c r="BR113" s="1" t="s">
        <v>101</v>
      </c>
      <c r="BS113" s="1" t="s">
        <v>2209</v>
      </c>
      <c r="BT113" s="1" t="str">
        <f aca="false">HYPERLINK("https%3A%2F%2Fwww.webofscience.com%2Fwos%2Fwoscc%2Ffull-record%2FWOS:000466811500007","View Full Record in Web of Science")</f>
        <v>View Full Record in Web of Science</v>
      </c>
    </row>
    <row r="114" customFormat="false" ht="12.75" hidden="false" customHeight="false" outlineLevel="0" collapsed="false">
      <c r="A114" s="1" t="s">
        <v>72</v>
      </c>
      <c r="B114" s="1" t="s">
        <v>2210</v>
      </c>
      <c r="C114" s="1"/>
      <c r="D114" s="1"/>
      <c r="E114" s="1"/>
      <c r="F114" s="1" t="s">
        <v>2211</v>
      </c>
      <c r="G114" s="1"/>
      <c r="H114" s="1"/>
      <c r="I114" s="1" t="s">
        <v>2212</v>
      </c>
      <c r="J114" s="1" t="s">
        <v>2213</v>
      </c>
      <c r="K114" s="1"/>
      <c r="L114" s="1"/>
      <c r="M114" s="1" t="s">
        <v>77</v>
      </c>
      <c r="N114" s="1" t="s">
        <v>78</v>
      </c>
      <c r="O114" s="1"/>
      <c r="P114" s="1"/>
      <c r="Q114" s="1"/>
      <c r="R114" s="1"/>
      <c r="S114" s="1"/>
      <c r="T114" s="1" t="s">
        <v>2214</v>
      </c>
      <c r="U114" s="1" t="s">
        <v>2215</v>
      </c>
      <c r="V114" s="1" t="s">
        <v>2216</v>
      </c>
      <c r="W114" s="1" t="s">
        <v>2217</v>
      </c>
      <c r="X114" s="1" t="s">
        <v>2218</v>
      </c>
      <c r="Y114" s="1" t="s">
        <v>2219</v>
      </c>
      <c r="Z114" s="1" t="s">
        <v>2220</v>
      </c>
      <c r="AA114" s="1"/>
      <c r="AB114" s="1"/>
      <c r="AC114" s="1" t="s">
        <v>2221</v>
      </c>
      <c r="AD114" s="1" t="s">
        <v>2221</v>
      </c>
      <c r="AE114" s="1" t="s">
        <v>2222</v>
      </c>
      <c r="AF114" s="1"/>
      <c r="AG114" s="1" t="n">
        <v>24</v>
      </c>
      <c r="AH114" s="1" t="n">
        <v>0</v>
      </c>
      <c r="AI114" s="1" t="n">
        <v>0</v>
      </c>
      <c r="AJ114" s="1" t="n">
        <v>0</v>
      </c>
      <c r="AK114" s="1" t="n">
        <v>9</v>
      </c>
      <c r="AL114" s="1" t="s">
        <v>2223</v>
      </c>
      <c r="AM114" s="1" t="s">
        <v>299</v>
      </c>
      <c r="AN114" s="1" t="s">
        <v>2224</v>
      </c>
      <c r="AO114" s="1" t="s">
        <v>2225</v>
      </c>
      <c r="AP114" s="1" t="s">
        <v>2226</v>
      </c>
      <c r="AQ114" s="1"/>
      <c r="AR114" s="1" t="s">
        <v>2227</v>
      </c>
      <c r="AS114" s="1" t="s">
        <v>2228</v>
      </c>
      <c r="AT114" s="1" t="s">
        <v>2229</v>
      </c>
      <c r="AU114" s="1" t="n">
        <v>2018</v>
      </c>
      <c r="AV114" s="1" t="n">
        <v>58</v>
      </c>
      <c r="AW114" s="1" t="n">
        <v>1</v>
      </c>
      <c r="AX114" s="1"/>
      <c r="AY114" s="1"/>
      <c r="AZ114" s="1"/>
      <c r="BA114" s="1"/>
      <c r="BB114" s="1" t="n">
        <v>125</v>
      </c>
      <c r="BC114" s="1" t="n">
        <v>135</v>
      </c>
      <c r="BD114" s="1"/>
      <c r="BE114" s="1" t="s">
        <v>2230</v>
      </c>
      <c r="BF114" s="1" t="str">
        <f aca="false">HYPERLINK("http://dx.doi.org/10.1353/sgo.2018.0008","http://dx.doi.org/10.1353/sgo.2018.0008")</f>
        <v>http://dx.doi.org/10.1353/sgo.2018.0008</v>
      </c>
      <c r="BG114" s="1"/>
      <c r="BH114" s="1"/>
      <c r="BI114" s="1" t="n">
        <v>11</v>
      </c>
      <c r="BJ114" s="1" t="s">
        <v>518</v>
      </c>
      <c r="BK114" s="1" t="s">
        <v>197</v>
      </c>
      <c r="BL114" s="1" t="s">
        <v>518</v>
      </c>
      <c r="BM114" s="1" t="s">
        <v>2231</v>
      </c>
      <c r="BN114" s="1"/>
      <c r="BO114" s="1"/>
      <c r="BP114" s="1"/>
      <c r="BQ114" s="1"/>
      <c r="BR114" s="1" t="s">
        <v>101</v>
      </c>
      <c r="BS114" s="1" t="s">
        <v>2232</v>
      </c>
      <c r="BT114" s="1" t="str">
        <f aca="false">HYPERLINK("https%3A%2F%2Fwww.webofscience.com%2Fwos%2Fwoscc%2Ffull-record%2FWOS:000430330000013","View Full Record in Web of Science")</f>
        <v>View Full Record in Web of Science</v>
      </c>
    </row>
    <row r="115" customFormat="false" ht="12.75" hidden="false" customHeight="false" outlineLevel="0" collapsed="false">
      <c r="A115" s="1" t="s">
        <v>72</v>
      </c>
      <c r="B115" s="1" t="s">
        <v>2233</v>
      </c>
      <c r="C115" s="1"/>
      <c r="D115" s="1"/>
      <c r="E115" s="1"/>
      <c r="F115" s="1" t="s">
        <v>2234</v>
      </c>
      <c r="G115" s="1"/>
      <c r="H115" s="1"/>
      <c r="I115" s="1" t="s">
        <v>2235</v>
      </c>
      <c r="J115" s="1" t="s">
        <v>2236</v>
      </c>
      <c r="K115" s="1"/>
      <c r="L115" s="1"/>
      <c r="M115" s="1" t="s">
        <v>77</v>
      </c>
      <c r="N115" s="1" t="s">
        <v>78</v>
      </c>
      <c r="O115" s="1"/>
      <c r="P115" s="1"/>
      <c r="Q115" s="1"/>
      <c r="R115" s="1"/>
      <c r="S115" s="1"/>
      <c r="T115" s="1"/>
      <c r="U115" s="1" t="s">
        <v>2237</v>
      </c>
      <c r="V115" s="1" t="s">
        <v>2238</v>
      </c>
      <c r="W115" s="1" t="s">
        <v>2239</v>
      </c>
      <c r="X115" s="1" t="s">
        <v>2240</v>
      </c>
      <c r="Y115" s="1" t="s">
        <v>2241</v>
      </c>
      <c r="Z115" s="1" t="s">
        <v>2242</v>
      </c>
      <c r="AA115" s="1"/>
      <c r="AB115" s="1"/>
      <c r="AC115" s="1"/>
      <c r="AD115" s="1"/>
      <c r="AE115" s="1"/>
      <c r="AF115" s="1"/>
      <c r="AG115" s="1" t="n">
        <v>35</v>
      </c>
      <c r="AH115" s="1" t="n">
        <v>11</v>
      </c>
      <c r="AI115" s="1" t="n">
        <v>12</v>
      </c>
      <c r="AJ115" s="1" t="n">
        <v>0</v>
      </c>
      <c r="AK115" s="1" t="n">
        <v>0</v>
      </c>
      <c r="AL115" s="1" t="s">
        <v>141</v>
      </c>
      <c r="AM115" s="1" t="s">
        <v>142</v>
      </c>
      <c r="AN115" s="1" t="s">
        <v>143</v>
      </c>
      <c r="AO115" s="1" t="s">
        <v>2243</v>
      </c>
      <c r="AP115" s="1" t="s">
        <v>2244</v>
      </c>
      <c r="AQ115" s="1"/>
      <c r="AR115" s="1" t="s">
        <v>2245</v>
      </c>
      <c r="AS115" s="1" t="s">
        <v>2246</v>
      </c>
      <c r="AT115" s="1" t="s">
        <v>447</v>
      </c>
      <c r="AU115" s="1" t="n">
        <v>2018</v>
      </c>
      <c r="AV115" s="1" t="n">
        <v>54</v>
      </c>
      <c r="AW115" s="1" t="n">
        <v>6</v>
      </c>
      <c r="AX115" s="1"/>
      <c r="AY115" s="1"/>
      <c r="AZ115" s="1"/>
      <c r="BA115" s="1"/>
      <c r="BB115" s="1" t="n">
        <v>595</v>
      </c>
      <c r="BC115" s="1" t="n">
        <v>608</v>
      </c>
      <c r="BD115" s="1"/>
      <c r="BE115" s="1" t="s">
        <v>2247</v>
      </c>
      <c r="BF115" s="1" t="str">
        <f aca="false">HYPERLINK("http://dx.doi.org/10.1080/00131946.2018.1518231","http://dx.doi.org/10.1080/00131946.2018.1518231")</f>
        <v>http://dx.doi.org/10.1080/00131946.2018.1518231</v>
      </c>
      <c r="BG115" s="1"/>
      <c r="BH115" s="1"/>
      <c r="BI115" s="1" t="n">
        <v>14</v>
      </c>
      <c r="BJ115" s="1" t="s">
        <v>97</v>
      </c>
      <c r="BK115" s="1" t="s">
        <v>197</v>
      </c>
      <c r="BL115" s="1" t="s">
        <v>97</v>
      </c>
      <c r="BM115" s="1" t="s">
        <v>2248</v>
      </c>
      <c r="BN115" s="1"/>
      <c r="BO115" s="1"/>
      <c r="BP115" s="1"/>
      <c r="BQ115" s="1"/>
      <c r="BR115" s="1" t="s">
        <v>101</v>
      </c>
      <c r="BS115" s="1" t="s">
        <v>2249</v>
      </c>
      <c r="BT115" s="1" t="str">
        <f aca="false">HYPERLINK("https%3A%2F%2Fwww.webofscience.com%2Fwos%2Fwoscc%2Ffull-record%2FWOS:000456945000001","View Full Record in Web of Science")</f>
        <v>View Full Record in Web of Science</v>
      </c>
    </row>
    <row r="116" customFormat="false" ht="12.75" hidden="false" customHeight="false" outlineLevel="0" collapsed="false">
      <c r="A116" s="1" t="s">
        <v>72</v>
      </c>
      <c r="B116" s="1" t="s">
        <v>2250</v>
      </c>
      <c r="C116" s="1"/>
      <c r="D116" s="1"/>
      <c r="E116" s="1"/>
      <c r="F116" s="1" t="s">
        <v>2251</v>
      </c>
      <c r="G116" s="1"/>
      <c r="H116" s="1"/>
      <c r="I116" s="1" t="s">
        <v>2252</v>
      </c>
      <c r="J116" s="1" t="s">
        <v>1505</v>
      </c>
      <c r="K116" s="1"/>
      <c r="L116" s="1"/>
      <c r="M116" s="1" t="s">
        <v>77</v>
      </c>
      <c r="N116" s="1" t="s">
        <v>107</v>
      </c>
      <c r="O116" s="1"/>
      <c r="P116" s="1"/>
      <c r="Q116" s="1"/>
      <c r="R116" s="1"/>
      <c r="S116" s="1"/>
      <c r="T116" s="1" t="s">
        <v>2253</v>
      </c>
      <c r="U116" s="1" t="s">
        <v>2254</v>
      </c>
      <c r="V116" s="1" t="s">
        <v>2255</v>
      </c>
      <c r="W116" s="1" t="s">
        <v>2256</v>
      </c>
      <c r="X116" s="1"/>
      <c r="Y116" s="1" t="s">
        <v>2257</v>
      </c>
      <c r="Z116" s="1" t="s">
        <v>2258</v>
      </c>
      <c r="AA116" s="1"/>
      <c r="AB116" s="1" t="s">
        <v>2259</v>
      </c>
      <c r="AC116" s="1"/>
      <c r="AD116" s="1"/>
      <c r="AE116" s="1"/>
      <c r="AF116" s="1"/>
      <c r="AG116" s="1" t="n">
        <v>123</v>
      </c>
      <c r="AH116" s="1" t="n">
        <v>0</v>
      </c>
      <c r="AI116" s="1" t="n">
        <v>0</v>
      </c>
      <c r="AJ116" s="1" t="n">
        <v>2</v>
      </c>
      <c r="AK116" s="1" t="n">
        <v>4</v>
      </c>
      <c r="AL116" s="1" t="s">
        <v>141</v>
      </c>
      <c r="AM116" s="1" t="s">
        <v>142</v>
      </c>
      <c r="AN116" s="1" t="s">
        <v>143</v>
      </c>
      <c r="AO116" s="1" t="s">
        <v>1513</v>
      </c>
      <c r="AP116" s="1" t="s">
        <v>1514</v>
      </c>
      <c r="AQ116" s="1"/>
      <c r="AR116" s="1" t="s">
        <v>1515</v>
      </c>
      <c r="AS116" s="1" t="s">
        <v>1516</v>
      </c>
      <c r="AT116" s="1" t="s">
        <v>2260</v>
      </c>
      <c r="AU116" s="1" t="n">
        <v>2023</v>
      </c>
      <c r="AV116" s="1"/>
      <c r="AW116" s="1"/>
      <c r="AX116" s="1"/>
      <c r="AY116" s="1"/>
      <c r="AZ116" s="1"/>
      <c r="BA116" s="1"/>
      <c r="BB116" s="1"/>
      <c r="BC116" s="1"/>
      <c r="BD116" s="1"/>
      <c r="BE116" s="1" t="s">
        <v>2261</v>
      </c>
      <c r="BF116" s="1" t="str">
        <f aca="false">HYPERLINK("http://dx.doi.org/10.1080/00933104.2022.2164233","http://dx.doi.org/10.1080/00933104.2022.2164233")</f>
        <v>http://dx.doi.org/10.1080/00933104.2022.2164233</v>
      </c>
      <c r="BG116" s="1"/>
      <c r="BH116" s="1" t="s">
        <v>2262</v>
      </c>
      <c r="BI116" s="1" t="n">
        <v>29</v>
      </c>
      <c r="BJ116" s="1" t="s">
        <v>97</v>
      </c>
      <c r="BK116" s="1" t="s">
        <v>98</v>
      </c>
      <c r="BL116" s="1" t="s">
        <v>97</v>
      </c>
      <c r="BM116" s="1" t="s">
        <v>2263</v>
      </c>
      <c r="BN116" s="1"/>
      <c r="BO116" s="1"/>
      <c r="BP116" s="1"/>
      <c r="BQ116" s="1"/>
      <c r="BR116" s="1" t="s">
        <v>101</v>
      </c>
      <c r="BS116" s="1" t="s">
        <v>2264</v>
      </c>
      <c r="BT116" s="1" t="str">
        <f aca="false">HYPERLINK("https%3A%2F%2Fwww.webofscience.com%2Fwos%2Fwoscc%2Ffull-record%2FWOS:000932236100001","View Full Record in Web of Science")</f>
        <v>View Full Record in Web of Science</v>
      </c>
    </row>
    <row r="117" customFormat="false" ht="12.75" hidden="false" customHeight="false" outlineLevel="0" collapsed="false">
      <c r="A117" s="1" t="s">
        <v>72</v>
      </c>
      <c r="B117" s="1" t="s">
        <v>2265</v>
      </c>
      <c r="C117" s="1"/>
      <c r="D117" s="1"/>
      <c r="E117" s="1"/>
      <c r="F117" s="1" t="s">
        <v>2266</v>
      </c>
      <c r="G117" s="1"/>
      <c r="H117" s="1"/>
      <c r="I117" s="1" t="s">
        <v>2267</v>
      </c>
      <c r="J117" s="1" t="s">
        <v>2268</v>
      </c>
      <c r="K117" s="1"/>
      <c r="L117" s="1"/>
      <c r="M117" s="1" t="s">
        <v>77</v>
      </c>
      <c r="N117" s="1" t="s">
        <v>78</v>
      </c>
      <c r="O117" s="1"/>
      <c r="P117" s="1"/>
      <c r="Q117" s="1"/>
      <c r="R117" s="1"/>
      <c r="S117" s="1"/>
      <c r="T117" s="1" t="s">
        <v>2269</v>
      </c>
      <c r="U117" s="1" t="s">
        <v>2270</v>
      </c>
      <c r="V117" s="1" t="s">
        <v>2271</v>
      </c>
      <c r="W117" s="1" t="s">
        <v>2272</v>
      </c>
      <c r="X117" s="1" t="s">
        <v>2273</v>
      </c>
      <c r="Y117" s="1" t="s">
        <v>2274</v>
      </c>
      <c r="Z117" s="1" t="s">
        <v>2275</v>
      </c>
      <c r="AA117" s="1"/>
      <c r="AB117" s="1" t="s">
        <v>2276</v>
      </c>
      <c r="AC117" s="1" t="s">
        <v>2277</v>
      </c>
      <c r="AD117" s="1" t="s">
        <v>701</v>
      </c>
      <c r="AE117" s="1" t="s">
        <v>2278</v>
      </c>
      <c r="AF117" s="1"/>
      <c r="AG117" s="1" t="n">
        <v>42</v>
      </c>
      <c r="AH117" s="1" t="n">
        <v>15</v>
      </c>
      <c r="AI117" s="1" t="n">
        <v>15</v>
      </c>
      <c r="AJ117" s="1" t="n">
        <v>0</v>
      </c>
      <c r="AK117" s="1" t="n">
        <v>6</v>
      </c>
      <c r="AL117" s="1" t="s">
        <v>141</v>
      </c>
      <c r="AM117" s="1" t="s">
        <v>142</v>
      </c>
      <c r="AN117" s="1" t="s">
        <v>143</v>
      </c>
      <c r="AO117" s="1" t="s">
        <v>2279</v>
      </c>
      <c r="AP117" s="1" t="s">
        <v>2280</v>
      </c>
      <c r="AQ117" s="1"/>
      <c r="AR117" s="1" t="s">
        <v>2281</v>
      </c>
      <c r="AS117" s="1" t="s">
        <v>2282</v>
      </c>
      <c r="AT117" s="1" t="s">
        <v>2283</v>
      </c>
      <c r="AU117" s="1" t="n">
        <v>2020</v>
      </c>
      <c r="AV117" s="1" t="n">
        <v>46</v>
      </c>
      <c r="AW117" s="1" t="n">
        <v>11</v>
      </c>
      <c r="AX117" s="1"/>
      <c r="AY117" s="1"/>
      <c r="AZ117" s="1"/>
      <c r="BA117" s="1"/>
      <c r="BB117" s="1" t="n">
        <v>2199</v>
      </c>
      <c r="BC117" s="1" t="n">
        <v>2217</v>
      </c>
      <c r="BD117" s="1"/>
      <c r="BE117" s="1" t="s">
        <v>2284</v>
      </c>
      <c r="BF117" s="1" t="str">
        <f aca="false">HYPERLINK("http://dx.doi.org/10.1080/1369183X.2019.1610367","http://dx.doi.org/10.1080/1369183X.2019.1610367")</f>
        <v>http://dx.doi.org/10.1080/1369183X.2019.1610367</v>
      </c>
      <c r="BG117" s="1"/>
      <c r="BH117" s="1" t="s">
        <v>2285</v>
      </c>
      <c r="BI117" s="1" t="n">
        <v>19</v>
      </c>
      <c r="BJ117" s="1" t="s">
        <v>2286</v>
      </c>
      <c r="BK117" s="1" t="s">
        <v>98</v>
      </c>
      <c r="BL117" s="1" t="s">
        <v>2286</v>
      </c>
      <c r="BM117" s="1" t="s">
        <v>2287</v>
      </c>
      <c r="BN117" s="1"/>
      <c r="BO117" s="1"/>
      <c r="BP117" s="1"/>
      <c r="BQ117" s="1"/>
      <c r="BR117" s="1" t="s">
        <v>101</v>
      </c>
      <c r="BS117" s="1" t="s">
        <v>2288</v>
      </c>
      <c r="BT117" s="1" t="str">
        <f aca="false">HYPERLINK("https%3A%2F%2Fwww.webofscience.com%2Fwos%2Fwoscc%2Ffull-record%2FWOS:000471431100001","View Full Record in Web of Science")</f>
        <v>View Full Record in Web of Science</v>
      </c>
    </row>
    <row r="118" customFormat="false" ht="12.75" hidden="false" customHeight="false" outlineLevel="0" collapsed="false">
      <c r="A118" s="1" t="s">
        <v>72</v>
      </c>
      <c r="B118" s="1" t="s">
        <v>2289</v>
      </c>
      <c r="C118" s="1"/>
      <c r="D118" s="1"/>
      <c r="E118" s="1"/>
      <c r="F118" s="1" t="s">
        <v>2290</v>
      </c>
      <c r="G118" s="1"/>
      <c r="H118" s="1"/>
      <c r="I118" s="1" t="s">
        <v>2291</v>
      </c>
      <c r="J118" s="1" t="s">
        <v>1505</v>
      </c>
      <c r="K118" s="1"/>
      <c r="L118" s="1"/>
      <c r="M118" s="1" t="s">
        <v>77</v>
      </c>
      <c r="N118" s="1" t="s">
        <v>107</v>
      </c>
      <c r="O118" s="1"/>
      <c r="P118" s="1"/>
      <c r="Q118" s="1"/>
      <c r="R118" s="1"/>
      <c r="S118" s="1"/>
      <c r="T118" s="1" t="s">
        <v>2292</v>
      </c>
      <c r="U118" s="1" t="s">
        <v>2293</v>
      </c>
      <c r="V118" s="1" t="s">
        <v>2294</v>
      </c>
      <c r="W118" s="1" t="s">
        <v>2295</v>
      </c>
      <c r="X118" s="1" t="s">
        <v>2296</v>
      </c>
      <c r="Y118" s="1" t="s">
        <v>2297</v>
      </c>
      <c r="Z118" s="1" t="s">
        <v>2298</v>
      </c>
      <c r="AA118" s="1"/>
      <c r="AB118" s="1"/>
      <c r="AC118" s="1"/>
      <c r="AD118" s="1"/>
      <c r="AE118" s="1"/>
      <c r="AF118" s="1"/>
      <c r="AG118" s="1" t="n">
        <v>81</v>
      </c>
      <c r="AH118" s="1" t="n">
        <v>1</v>
      </c>
      <c r="AI118" s="1" t="n">
        <v>1</v>
      </c>
      <c r="AJ118" s="1" t="n">
        <v>1</v>
      </c>
      <c r="AK118" s="1" t="n">
        <v>1</v>
      </c>
      <c r="AL118" s="1" t="s">
        <v>141</v>
      </c>
      <c r="AM118" s="1" t="s">
        <v>142</v>
      </c>
      <c r="AN118" s="1" t="s">
        <v>143</v>
      </c>
      <c r="AO118" s="1" t="s">
        <v>1513</v>
      </c>
      <c r="AP118" s="1" t="s">
        <v>1514</v>
      </c>
      <c r="AQ118" s="1"/>
      <c r="AR118" s="1" t="s">
        <v>1515</v>
      </c>
      <c r="AS118" s="1" t="s">
        <v>1516</v>
      </c>
      <c r="AT118" s="1" t="s">
        <v>2299</v>
      </c>
      <c r="AU118" s="1" t="n">
        <v>2023</v>
      </c>
      <c r="AV118" s="1"/>
      <c r="AW118" s="1"/>
      <c r="AX118" s="1"/>
      <c r="AY118" s="1"/>
      <c r="AZ118" s="1"/>
      <c r="BA118" s="1"/>
      <c r="BB118" s="1"/>
      <c r="BC118" s="1"/>
      <c r="BD118" s="1"/>
      <c r="BE118" s="1" t="s">
        <v>2300</v>
      </c>
      <c r="BF118" s="1" t="str">
        <f aca="false">HYPERLINK("http://dx.doi.org/10.1080/00933104.2023.2208538","http://dx.doi.org/10.1080/00933104.2023.2208538")</f>
        <v>http://dx.doi.org/10.1080/00933104.2023.2208538</v>
      </c>
      <c r="BG118" s="1"/>
      <c r="BH118" s="1" t="s">
        <v>406</v>
      </c>
      <c r="BI118" s="1" t="n">
        <v>29</v>
      </c>
      <c r="BJ118" s="1" t="s">
        <v>97</v>
      </c>
      <c r="BK118" s="1" t="s">
        <v>98</v>
      </c>
      <c r="BL118" s="1" t="s">
        <v>97</v>
      </c>
      <c r="BM118" s="1" t="s">
        <v>2301</v>
      </c>
      <c r="BN118" s="1"/>
      <c r="BO118" s="1"/>
      <c r="BP118" s="1"/>
      <c r="BQ118" s="1"/>
      <c r="BR118" s="1" t="s">
        <v>101</v>
      </c>
      <c r="BS118" s="1" t="s">
        <v>2302</v>
      </c>
      <c r="BT118" s="1" t="str">
        <f aca="false">HYPERLINK("https%3A%2F%2Fwww.webofscience.com%2Fwos%2Fwoscc%2Ffull-record%2FWOS:000979909400001","View Full Record in Web of Science")</f>
        <v>View Full Record in Web of Science</v>
      </c>
    </row>
    <row r="119" customFormat="false" ht="12.75" hidden="false" customHeight="false" outlineLevel="0" collapsed="false">
      <c r="A119" s="1" t="s">
        <v>72</v>
      </c>
      <c r="B119" s="1" t="s">
        <v>2303</v>
      </c>
      <c r="C119" s="1"/>
      <c r="D119" s="1"/>
      <c r="E119" s="1"/>
      <c r="F119" s="1" t="s">
        <v>2304</v>
      </c>
      <c r="G119" s="1"/>
      <c r="H119" s="1"/>
      <c r="I119" s="1" t="s">
        <v>2305</v>
      </c>
      <c r="J119" s="1" t="s">
        <v>1482</v>
      </c>
      <c r="K119" s="1"/>
      <c r="L119" s="1"/>
      <c r="M119" s="1" t="s">
        <v>77</v>
      </c>
      <c r="N119" s="1" t="s">
        <v>78</v>
      </c>
      <c r="O119" s="1"/>
      <c r="P119" s="1"/>
      <c r="Q119" s="1"/>
      <c r="R119" s="1"/>
      <c r="S119" s="1"/>
      <c r="T119" s="1" t="s">
        <v>2306</v>
      </c>
      <c r="U119" s="1"/>
      <c r="V119" s="1" t="s">
        <v>2307</v>
      </c>
      <c r="W119" s="1" t="s">
        <v>2308</v>
      </c>
      <c r="X119" s="1" t="s">
        <v>1369</v>
      </c>
      <c r="Y119" s="1" t="s">
        <v>2309</v>
      </c>
      <c r="Z119" s="1" t="s">
        <v>2310</v>
      </c>
      <c r="AA119" s="1" t="s">
        <v>2311</v>
      </c>
      <c r="AB119" s="1" t="s">
        <v>2312</v>
      </c>
      <c r="AC119" s="1"/>
      <c r="AD119" s="1"/>
      <c r="AE119" s="1"/>
      <c r="AF119" s="1"/>
      <c r="AG119" s="1" t="n">
        <v>30</v>
      </c>
      <c r="AH119" s="1" t="n">
        <v>12</v>
      </c>
      <c r="AI119" s="1" t="n">
        <v>12</v>
      </c>
      <c r="AJ119" s="1" t="n">
        <v>0</v>
      </c>
      <c r="AK119" s="1" t="n">
        <v>9</v>
      </c>
      <c r="AL119" s="1" t="s">
        <v>232</v>
      </c>
      <c r="AM119" s="1" t="s">
        <v>257</v>
      </c>
      <c r="AN119" s="1" t="s">
        <v>258</v>
      </c>
      <c r="AO119" s="1" t="s">
        <v>1492</v>
      </c>
      <c r="AP119" s="1" t="s">
        <v>1493</v>
      </c>
      <c r="AQ119" s="1"/>
      <c r="AR119" s="1" t="s">
        <v>1494</v>
      </c>
      <c r="AS119" s="1" t="s">
        <v>1495</v>
      </c>
      <c r="AT119" s="1" t="s">
        <v>936</v>
      </c>
      <c r="AU119" s="1" t="n">
        <v>2021</v>
      </c>
      <c r="AV119" s="1" t="n">
        <v>108</v>
      </c>
      <c r="AW119" s="1" t="n">
        <v>3</v>
      </c>
      <c r="AX119" s="1"/>
      <c r="AY119" s="1"/>
      <c r="AZ119" s="1"/>
      <c r="BA119" s="1"/>
      <c r="BB119" s="1" t="n">
        <v>513</v>
      </c>
      <c r="BC119" s="1" t="n">
        <v>532</v>
      </c>
      <c r="BD119" s="1"/>
      <c r="BE119" s="1" t="s">
        <v>2313</v>
      </c>
      <c r="BF119" s="1" t="str">
        <f aca="false">HYPERLINK("http://dx.doi.org/10.1007/s10649-021-10062-z","http://dx.doi.org/10.1007/s10649-021-10062-z")</f>
        <v>http://dx.doi.org/10.1007/s10649-021-10062-z</v>
      </c>
      <c r="BG119" s="1"/>
      <c r="BH119" s="1" t="s">
        <v>2314</v>
      </c>
      <c r="BI119" s="1" t="n">
        <v>20</v>
      </c>
      <c r="BJ119" s="1" t="s">
        <v>97</v>
      </c>
      <c r="BK119" s="1" t="s">
        <v>98</v>
      </c>
      <c r="BL119" s="1" t="s">
        <v>97</v>
      </c>
      <c r="BM119" s="1" t="s">
        <v>2315</v>
      </c>
      <c r="BN119" s="1" t="n">
        <v>34934232</v>
      </c>
      <c r="BO119" s="1" t="s">
        <v>1500</v>
      </c>
      <c r="BP119" s="1"/>
      <c r="BQ119" s="1"/>
      <c r="BR119" s="1" t="s">
        <v>101</v>
      </c>
      <c r="BS119" s="1" t="s">
        <v>2316</v>
      </c>
      <c r="BT119" s="1" t="str">
        <f aca="false">HYPERLINK("https%3A%2F%2Fwww.webofscience.com%2Fwos%2Fwoscc%2Ffull-record%2FWOS:000655571300001","View Full Record in Web of Science")</f>
        <v>View Full Record in Web of Science</v>
      </c>
    </row>
    <row r="120" customFormat="false" ht="12.75" hidden="false" customHeight="false" outlineLevel="0" collapsed="false">
      <c r="A120" s="1" t="s">
        <v>72</v>
      </c>
      <c r="B120" s="1" t="s">
        <v>2317</v>
      </c>
      <c r="C120" s="1"/>
      <c r="D120" s="1"/>
      <c r="E120" s="1"/>
      <c r="F120" s="1" t="s">
        <v>2318</v>
      </c>
      <c r="G120" s="1"/>
      <c r="H120" s="1"/>
      <c r="I120" s="1" t="s">
        <v>2319</v>
      </c>
      <c r="J120" s="1" t="s">
        <v>2320</v>
      </c>
      <c r="K120" s="1"/>
      <c r="L120" s="1"/>
      <c r="M120" s="1" t="s">
        <v>77</v>
      </c>
      <c r="N120" s="1" t="s">
        <v>78</v>
      </c>
      <c r="O120" s="1"/>
      <c r="P120" s="1"/>
      <c r="Q120" s="1"/>
      <c r="R120" s="1"/>
      <c r="S120" s="1"/>
      <c r="T120" s="1"/>
      <c r="U120" s="1" t="s">
        <v>2321</v>
      </c>
      <c r="V120" s="1" t="s">
        <v>2322</v>
      </c>
      <c r="W120" s="1" t="s">
        <v>2323</v>
      </c>
      <c r="X120" s="1" t="s">
        <v>2324</v>
      </c>
      <c r="Y120" s="1" t="s">
        <v>2325</v>
      </c>
      <c r="Z120" s="1" t="s">
        <v>2326</v>
      </c>
      <c r="AA120" s="1"/>
      <c r="AB120" s="1" t="s">
        <v>2327</v>
      </c>
      <c r="AC120" s="1"/>
      <c r="AD120" s="1"/>
      <c r="AE120" s="1"/>
      <c r="AF120" s="1"/>
      <c r="AG120" s="1" t="n">
        <v>30</v>
      </c>
      <c r="AH120" s="1" t="n">
        <v>1</v>
      </c>
      <c r="AI120" s="1" t="n">
        <v>1</v>
      </c>
      <c r="AJ120" s="1" t="n">
        <v>1</v>
      </c>
      <c r="AK120" s="1" t="n">
        <v>1</v>
      </c>
      <c r="AL120" s="1" t="s">
        <v>1701</v>
      </c>
      <c r="AM120" s="1" t="s">
        <v>1702</v>
      </c>
      <c r="AN120" s="1" t="s">
        <v>1703</v>
      </c>
      <c r="AO120" s="1" t="s">
        <v>2328</v>
      </c>
      <c r="AP120" s="1" t="s">
        <v>2329</v>
      </c>
      <c r="AQ120" s="1"/>
      <c r="AR120" s="1" t="s">
        <v>2330</v>
      </c>
      <c r="AS120" s="1" t="s">
        <v>2331</v>
      </c>
      <c r="AT120" s="1" t="s">
        <v>917</v>
      </c>
      <c r="AU120" s="1" t="n">
        <v>2022</v>
      </c>
      <c r="AV120" s="1" t="n">
        <v>24</v>
      </c>
      <c r="AW120" s="1" t="n">
        <v>3</v>
      </c>
      <c r="AX120" s="1"/>
      <c r="AY120" s="1"/>
      <c r="AZ120" s="1" t="s">
        <v>217</v>
      </c>
      <c r="BA120" s="1"/>
      <c r="BB120" s="1" t="n">
        <v>138</v>
      </c>
      <c r="BC120" s="1" t="n">
        <v>146</v>
      </c>
      <c r="BD120" s="1"/>
      <c r="BE120" s="1" t="s">
        <v>2332</v>
      </c>
      <c r="BF120" s="1" t="str">
        <f aca="false">HYPERLINK("http://dx.doi.org/10.1080/15210960.2022.2127396","http://dx.doi.org/10.1080/15210960.2022.2127396")</f>
        <v>http://dx.doi.org/10.1080/15210960.2022.2127396</v>
      </c>
      <c r="BG120" s="1"/>
      <c r="BH120" s="1"/>
      <c r="BI120" s="1" t="n">
        <v>9</v>
      </c>
      <c r="BJ120" s="1" t="s">
        <v>494</v>
      </c>
      <c r="BK120" s="1" t="s">
        <v>197</v>
      </c>
      <c r="BL120" s="1" t="s">
        <v>494</v>
      </c>
      <c r="BM120" s="1" t="s">
        <v>2333</v>
      </c>
      <c r="BN120" s="1"/>
      <c r="BO120" s="1"/>
      <c r="BP120" s="1"/>
      <c r="BQ120" s="1"/>
      <c r="BR120" s="1" t="s">
        <v>101</v>
      </c>
      <c r="BS120" s="1" t="s">
        <v>2334</v>
      </c>
      <c r="BT120" s="1" t="str">
        <f aca="false">HYPERLINK("https%3A%2F%2Fwww.webofscience.com%2Fwos%2Fwoscc%2Ffull-record%2FWOS:000881846300004","View Full Record in Web of Science")</f>
        <v>View Full Record in Web of Science</v>
      </c>
    </row>
    <row r="121" customFormat="false" ht="12.75" hidden="false" customHeight="false" outlineLevel="0" collapsed="false">
      <c r="A121" s="1" t="s">
        <v>72</v>
      </c>
      <c r="B121" s="1" t="s">
        <v>2335</v>
      </c>
      <c r="C121" s="1"/>
      <c r="D121" s="1"/>
      <c r="E121" s="1"/>
      <c r="F121" s="1" t="s">
        <v>2336</v>
      </c>
      <c r="G121" s="1"/>
      <c r="H121" s="1"/>
      <c r="I121" s="1" t="s">
        <v>2337</v>
      </c>
      <c r="J121" s="1" t="s">
        <v>2338</v>
      </c>
      <c r="K121" s="1"/>
      <c r="L121" s="1"/>
      <c r="M121" s="1" t="s">
        <v>77</v>
      </c>
      <c r="N121" s="1" t="s">
        <v>78</v>
      </c>
      <c r="O121" s="1"/>
      <c r="P121" s="1"/>
      <c r="Q121" s="1"/>
      <c r="R121" s="1"/>
      <c r="S121" s="1"/>
      <c r="T121" s="1" t="s">
        <v>2339</v>
      </c>
      <c r="U121" s="1" t="s">
        <v>2340</v>
      </c>
      <c r="V121" s="1" t="s">
        <v>2341</v>
      </c>
      <c r="W121" s="1" t="s">
        <v>2342</v>
      </c>
      <c r="X121" s="1" t="s">
        <v>2343</v>
      </c>
      <c r="Y121" s="1" t="s">
        <v>2344</v>
      </c>
      <c r="Z121" s="1"/>
      <c r="AA121" s="1"/>
      <c r="AB121" s="1" t="s">
        <v>2345</v>
      </c>
      <c r="AC121" s="1"/>
      <c r="AD121" s="1"/>
      <c r="AE121" s="1"/>
      <c r="AF121" s="1"/>
      <c r="AG121" s="1" t="n">
        <v>67</v>
      </c>
      <c r="AH121" s="1" t="n">
        <v>0</v>
      </c>
      <c r="AI121" s="1" t="n">
        <v>0</v>
      </c>
      <c r="AJ121" s="1" t="n">
        <v>1</v>
      </c>
      <c r="AK121" s="1" t="n">
        <v>1</v>
      </c>
      <c r="AL121" s="1" t="s">
        <v>358</v>
      </c>
      <c r="AM121" s="1" t="s">
        <v>299</v>
      </c>
      <c r="AN121" s="1" t="s">
        <v>359</v>
      </c>
      <c r="AO121" s="1" t="s">
        <v>2346</v>
      </c>
      <c r="AP121" s="1" t="s">
        <v>2347</v>
      </c>
      <c r="AQ121" s="1"/>
      <c r="AR121" s="1" t="s">
        <v>2348</v>
      </c>
      <c r="AS121" s="1" t="s">
        <v>2349</v>
      </c>
      <c r="AT121" s="1" t="s">
        <v>340</v>
      </c>
      <c r="AU121" s="1" t="n">
        <v>2023</v>
      </c>
      <c r="AV121" s="1" t="n">
        <v>38</v>
      </c>
      <c r="AW121" s="1" t="n">
        <v>5</v>
      </c>
      <c r="AX121" s="1"/>
      <c r="AY121" s="1"/>
      <c r="AZ121" s="1"/>
      <c r="BA121" s="1"/>
      <c r="BB121" s="1" t="n">
        <v>308</v>
      </c>
      <c r="BC121" s="1" t="n">
        <v>318</v>
      </c>
      <c r="BD121" s="1"/>
      <c r="BE121" s="1" t="s">
        <v>2350</v>
      </c>
      <c r="BF121" s="1" t="str">
        <f aca="false">HYPERLINK("http://dx.doi.org/10.1037/spq0000537","http://dx.doi.org/10.1037/spq0000537")</f>
        <v>http://dx.doi.org/10.1037/spq0000537</v>
      </c>
      <c r="BG121" s="1"/>
      <c r="BH121" s="1" t="s">
        <v>430</v>
      </c>
      <c r="BI121" s="1" t="n">
        <v>11</v>
      </c>
      <c r="BJ121" s="1" t="s">
        <v>1245</v>
      </c>
      <c r="BK121" s="1" t="s">
        <v>98</v>
      </c>
      <c r="BL121" s="1" t="s">
        <v>1246</v>
      </c>
      <c r="BM121" s="1" t="s">
        <v>2351</v>
      </c>
      <c r="BN121" s="1" t="n">
        <v>36892897</v>
      </c>
      <c r="BO121" s="1"/>
      <c r="BP121" s="1"/>
      <c r="BQ121" s="1"/>
      <c r="BR121" s="1" t="s">
        <v>101</v>
      </c>
      <c r="BS121" s="1" t="s">
        <v>2352</v>
      </c>
      <c r="BT121" s="1" t="str">
        <f aca="false">HYPERLINK("https%3A%2F%2Fwww.webofscience.com%2Fwos%2Fwoscc%2Ffull-record%2FWOS:000946122100001","View Full Record in Web of Science")</f>
        <v>View Full Record in Web of Science</v>
      </c>
    </row>
    <row r="122" customFormat="false" ht="12.75" hidden="false" customHeight="false" outlineLevel="0" collapsed="false">
      <c r="A122" s="1" t="s">
        <v>72</v>
      </c>
      <c r="B122" s="1" t="s">
        <v>2353</v>
      </c>
      <c r="C122" s="1"/>
      <c r="D122" s="1"/>
      <c r="E122" s="1"/>
      <c r="F122" s="1" t="s">
        <v>2354</v>
      </c>
      <c r="G122" s="1"/>
      <c r="H122" s="1"/>
      <c r="I122" s="1" t="s">
        <v>2355</v>
      </c>
      <c r="J122" s="1" t="s">
        <v>525</v>
      </c>
      <c r="K122" s="1"/>
      <c r="L122" s="1"/>
      <c r="M122" s="1" t="s">
        <v>77</v>
      </c>
      <c r="N122" s="1" t="s">
        <v>78</v>
      </c>
      <c r="O122" s="1"/>
      <c r="P122" s="1"/>
      <c r="Q122" s="1"/>
      <c r="R122" s="1"/>
      <c r="S122" s="1"/>
      <c r="T122" s="1" t="s">
        <v>2356</v>
      </c>
      <c r="U122" s="1"/>
      <c r="V122" s="1" t="s">
        <v>2357</v>
      </c>
      <c r="W122" s="1" t="s">
        <v>2358</v>
      </c>
      <c r="X122" s="1" t="s">
        <v>2359</v>
      </c>
      <c r="Y122" s="1" t="s">
        <v>2360</v>
      </c>
      <c r="Z122" s="1" t="s">
        <v>2361</v>
      </c>
      <c r="AA122" s="1"/>
      <c r="AB122" s="1"/>
      <c r="AC122" s="1"/>
      <c r="AD122" s="1"/>
      <c r="AE122" s="1"/>
      <c r="AF122" s="1"/>
      <c r="AG122" s="1" t="n">
        <v>56</v>
      </c>
      <c r="AH122" s="1" t="n">
        <v>40</v>
      </c>
      <c r="AI122" s="1" t="n">
        <v>40</v>
      </c>
      <c r="AJ122" s="1" t="n">
        <v>0</v>
      </c>
      <c r="AK122" s="1" t="n">
        <v>5</v>
      </c>
      <c r="AL122" s="1" t="s">
        <v>115</v>
      </c>
      <c r="AM122" s="1" t="s">
        <v>116</v>
      </c>
      <c r="AN122" s="1" t="s">
        <v>117</v>
      </c>
      <c r="AO122" s="1" t="s">
        <v>533</v>
      </c>
      <c r="AP122" s="1" t="s">
        <v>534</v>
      </c>
      <c r="AQ122" s="1"/>
      <c r="AR122" s="1" t="s">
        <v>535</v>
      </c>
      <c r="AS122" s="1" t="s">
        <v>536</v>
      </c>
      <c r="AT122" s="1" t="s">
        <v>2362</v>
      </c>
      <c r="AU122" s="1" t="n">
        <v>2010</v>
      </c>
      <c r="AV122" s="1" t="n">
        <v>39</v>
      </c>
      <c r="AW122" s="1" t="n">
        <v>6</v>
      </c>
      <c r="AX122" s="1"/>
      <c r="AY122" s="1"/>
      <c r="AZ122" s="1"/>
      <c r="BA122" s="1"/>
      <c r="BB122" s="1" t="n">
        <v>451</v>
      </c>
      <c r="BC122" s="1" t="n">
        <v>460</v>
      </c>
      <c r="BD122" s="1"/>
      <c r="BE122" s="1" t="s">
        <v>2363</v>
      </c>
      <c r="BF122" s="1" t="str">
        <f aca="false">HYPERLINK("http://dx.doi.org/10.3102/0013189X10380654","http://dx.doi.org/10.3102/0013189X10380654")</f>
        <v>http://dx.doi.org/10.3102/0013189X10380654</v>
      </c>
      <c r="BG122" s="1"/>
      <c r="BH122" s="1"/>
      <c r="BI122" s="1" t="n">
        <v>10</v>
      </c>
      <c r="BJ122" s="1" t="s">
        <v>97</v>
      </c>
      <c r="BK122" s="1" t="s">
        <v>98</v>
      </c>
      <c r="BL122" s="1" t="s">
        <v>97</v>
      </c>
      <c r="BM122" s="1" t="s">
        <v>2364</v>
      </c>
      <c r="BN122" s="1"/>
      <c r="BO122" s="1"/>
      <c r="BP122" s="1"/>
      <c r="BQ122" s="1"/>
      <c r="BR122" s="1" t="s">
        <v>101</v>
      </c>
      <c r="BS122" s="1" t="s">
        <v>2365</v>
      </c>
      <c r="BT122" s="1" t="str">
        <f aca="false">HYPERLINK("https%3A%2F%2Fwww.webofscience.com%2Fwos%2Fwoscc%2Ffull-record%2FWOS:000283010400001","View Full Record in Web of Science")</f>
        <v>View Full Record in Web of Science</v>
      </c>
    </row>
    <row r="123" customFormat="false" ht="12.75" hidden="false" customHeight="false" outlineLevel="0" collapsed="false">
      <c r="A123" s="1" t="s">
        <v>72</v>
      </c>
      <c r="B123" s="1" t="s">
        <v>2366</v>
      </c>
      <c r="C123" s="1"/>
      <c r="D123" s="1"/>
      <c r="E123" s="1"/>
      <c r="F123" s="1" t="s">
        <v>2367</v>
      </c>
      <c r="G123" s="1"/>
      <c r="H123" s="1"/>
      <c r="I123" s="1" t="s">
        <v>2368</v>
      </c>
      <c r="J123" s="1" t="s">
        <v>2369</v>
      </c>
      <c r="K123" s="1"/>
      <c r="L123" s="1"/>
      <c r="M123" s="1" t="s">
        <v>77</v>
      </c>
      <c r="N123" s="1" t="s">
        <v>107</v>
      </c>
      <c r="O123" s="1"/>
      <c r="P123" s="1"/>
      <c r="Q123" s="1"/>
      <c r="R123" s="1"/>
      <c r="S123" s="1"/>
      <c r="T123" s="1" t="s">
        <v>2370</v>
      </c>
      <c r="U123" s="1" t="s">
        <v>2371</v>
      </c>
      <c r="V123" s="1" t="s">
        <v>2372</v>
      </c>
      <c r="W123" s="1" t="s">
        <v>2373</v>
      </c>
      <c r="X123" s="1" t="s">
        <v>2374</v>
      </c>
      <c r="Y123" s="1" t="s">
        <v>2375</v>
      </c>
      <c r="Z123" s="1" t="s">
        <v>2376</v>
      </c>
      <c r="AA123" s="1"/>
      <c r="AB123" s="1" t="s">
        <v>2377</v>
      </c>
      <c r="AC123" s="1" t="s">
        <v>2378</v>
      </c>
      <c r="AD123" s="1" t="s">
        <v>2378</v>
      </c>
      <c r="AE123" s="1" t="s">
        <v>2378</v>
      </c>
      <c r="AF123" s="1"/>
      <c r="AG123" s="1" t="n">
        <v>75</v>
      </c>
      <c r="AH123" s="1" t="n">
        <v>0</v>
      </c>
      <c r="AI123" s="1" t="n">
        <v>0</v>
      </c>
      <c r="AJ123" s="1" t="n">
        <v>0</v>
      </c>
      <c r="AK123" s="1" t="n">
        <v>0</v>
      </c>
      <c r="AL123" s="1" t="s">
        <v>115</v>
      </c>
      <c r="AM123" s="1" t="s">
        <v>116</v>
      </c>
      <c r="AN123" s="1" t="s">
        <v>117</v>
      </c>
      <c r="AO123" s="1" t="s">
        <v>2379</v>
      </c>
      <c r="AP123" s="1" t="s">
        <v>2380</v>
      </c>
      <c r="AQ123" s="1"/>
      <c r="AR123" s="1" t="s">
        <v>2381</v>
      </c>
      <c r="AS123" s="1" t="s">
        <v>2382</v>
      </c>
      <c r="AT123" s="1" t="s">
        <v>2383</v>
      </c>
      <c r="AU123" s="1" t="n">
        <v>2023</v>
      </c>
      <c r="AV123" s="1"/>
      <c r="AW123" s="1"/>
      <c r="AX123" s="1"/>
      <c r="AY123" s="1"/>
      <c r="AZ123" s="1"/>
      <c r="BA123" s="1"/>
      <c r="BB123" s="1"/>
      <c r="BC123" s="1"/>
      <c r="BD123" s="1"/>
      <c r="BE123" s="1" t="s">
        <v>2384</v>
      </c>
      <c r="BF123" s="1" t="str">
        <f aca="false">HYPERLINK("http://dx.doi.org/10.1177/07435584231193601","http://dx.doi.org/10.1177/07435584231193601")</f>
        <v>http://dx.doi.org/10.1177/07435584231193601</v>
      </c>
      <c r="BG123" s="1"/>
      <c r="BH123" s="1" t="s">
        <v>2385</v>
      </c>
      <c r="BI123" s="1" t="n">
        <v>35</v>
      </c>
      <c r="BJ123" s="1" t="s">
        <v>1476</v>
      </c>
      <c r="BK123" s="1" t="s">
        <v>98</v>
      </c>
      <c r="BL123" s="1" t="s">
        <v>1246</v>
      </c>
      <c r="BM123" s="1" t="s">
        <v>2386</v>
      </c>
      <c r="BN123" s="1"/>
      <c r="BO123" s="1"/>
      <c r="BP123" s="1"/>
      <c r="BQ123" s="1"/>
      <c r="BR123" s="1" t="s">
        <v>101</v>
      </c>
      <c r="BS123" s="1" t="s">
        <v>2387</v>
      </c>
      <c r="BT123" s="1" t="str">
        <f aca="false">HYPERLINK("https%3A%2F%2Fwww.webofscience.com%2Fwos%2Fwoscc%2Ffull-record%2FWOS:001060194100001","View Full Record in Web of Science")</f>
        <v>View Full Record in Web of Science</v>
      </c>
    </row>
    <row r="124" customFormat="false" ht="12.75" hidden="false" customHeight="false" outlineLevel="0" collapsed="false">
      <c r="A124" s="1" t="s">
        <v>72</v>
      </c>
      <c r="B124" s="1" t="s">
        <v>2388</v>
      </c>
      <c r="C124" s="1"/>
      <c r="D124" s="1"/>
      <c r="E124" s="1"/>
      <c r="F124" s="1" t="s">
        <v>2389</v>
      </c>
      <c r="G124" s="1"/>
      <c r="H124" s="1"/>
      <c r="I124" s="1" t="s">
        <v>2390</v>
      </c>
      <c r="J124" s="1" t="s">
        <v>2391</v>
      </c>
      <c r="K124" s="1"/>
      <c r="L124" s="1"/>
      <c r="M124" s="1" t="s">
        <v>77</v>
      </c>
      <c r="N124" s="1" t="s">
        <v>78</v>
      </c>
      <c r="O124" s="1"/>
      <c r="P124" s="1"/>
      <c r="Q124" s="1"/>
      <c r="R124" s="1"/>
      <c r="S124" s="1"/>
      <c r="T124" s="1" t="s">
        <v>2392</v>
      </c>
      <c r="U124" s="1"/>
      <c r="V124" s="1" t="s">
        <v>2393</v>
      </c>
      <c r="W124" s="1" t="s">
        <v>2394</v>
      </c>
      <c r="X124" s="1" t="s">
        <v>2240</v>
      </c>
      <c r="Y124" s="1" t="s">
        <v>2395</v>
      </c>
      <c r="Z124" s="1" t="s">
        <v>2396</v>
      </c>
      <c r="AA124" s="1"/>
      <c r="AB124" s="1" t="s">
        <v>2397</v>
      </c>
      <c r="AC124" s="1" t="s">
        <v>2398</v>
      </c>
      <c r="AD124" s="1" t="s">
        <v>2398</v>
      </c>
      <c r="AE124" s="1" t="s">
        <v>2399</v>
      </c>
      <c r="AF124" s="1"/>
      <c r="AG124" s="1" t="n">
        <v>17</v>
      </c>
      <c r="AH124" s="1" t="n">
        <v>2</v>
      </c>
      <c r="AI124" s="1" t="n">
        <v>2</v>
      </c>
      <c r="AJ124" s="1" t="n">
        <v>0</v>
      </c>
      <c r="AK124" s="1" t="n">
        <v>1</v>
      </c>
      <c r="AL124" s="1" t="s">
        <v>141</v>
      </c>
      <c r="AM124" s="1" t="s">
        <v>142</v>
      </c>
      <c r="AN124" s="1" t="s">
        <v>143</v>
      </c>
      <c r="AO124" s="1" t="s">
        <v>2400</v>
      </c>
      <c r="AP124" s="1" t="s">
        <v>2401</v>
      </c>
      <c r="AQ124" s="1"/>
      <c r="AR124" s="1" t="s">
        <v>2402</v>
      </c>
      <c r="AS124" s="1" t="s">
        <v>2403</v>
      </c>
      <c r="AT124" s="1" t="s">
        <v>1154</v>
      </c>
      <c r="AU124" s="1" t="n">
        <v>2020</v>
      </c>
      <c r="AV124" s="1" t="n">
        <v>32</v>
      </c>
      <c r="AW124" s="1" t="n">
        <v>3</v>
      </c>
      <c r="AX124" s="1"/>
      <c r="AY124" s="1"/>
      <c r="AZ124" s="1"/>
      <c r="BA124" s="1"/>
      <c r="BB124" s="1" t="n">
        <v>316</v>
      </c>
      <c r="BC124" s="1" t="n">
        <v>331</v>
      </c>
      <c r="BD124" s="1"/>
      <c r="BE124" s="1" t="s">
        <v>2404</v>
      </c>
      <c r="BF124" s="1" t="str">
        <f aca="false">HYPERLINK("http://dx.doi.org/10.1080/13696815.2019.1694495","http://dx.doi.org/10.1080/13696815.2019.1694495")</f>
        <v>http://dx.doi.org/10.1080/13696815.2019.1694495</v>
      </c>
      <c r="BG124" s="1"/>
      <c r="BH124" s="1" t="s">
        <v>708</v>
      </c>
      <c r="BI124" s="1" t="n">
        <v>16</v>
      </c>
      <c r="BJ124" s="1" t="s">
        <v>2405</v>
      </c>
      <c r="BK124" s="1" t="s">
        <v>939</v>
      </c>
      <c r="BL124" s="1" t="s">
        <v>2405</v>
      </c>
      <c r="BM124" s="1" t="s">
        <v>2406</v>
      </c>
      <c r="BN124" s="1"/>
      <c r="BO124" s="1"/>
      <c r="BP124" s="1"/>
      <c r="BQ124" s="1"/>
      <c r="BR124" s="1" t="s">
        <v>101</v>
      </c>
      <c r="BS124" s="1" t="s">
        <v>2407</v>
      </c>
      <c r="BT124" s="1" t="str">
        <f aca="false">HYPERLINK("https%3A%2F%2Fwww.webofscience.com%2Fwos%2Fwoscc%2Ffull-record%2FWOS:000501109300001","View Full Record in Web of Science")</f>
        <v>View Full Record in Web of Science</v>
      </c>
    </row>
    <row r="125" customFormat="false" ht="12.75" hidden="false" customHeight="false" outlineLevel="0" collapsed="false">
      <c r="A125" s="1" t="s">
        <v>72</v>
      </c>
      <c r="B125" s="1" t="s">
        <v>2408</v>
      </c>
      <c r="C125" s="1"/>
      <c r="D125" s="1"/>
      <c r="E125" s="1"/>
      <c r="F125" s="1" t="s">
        <v>2409</v>
      </c>
      <c r="G125" s="1"/>
      <c r="H125" s="1"/>
      <c r="I125" s="1" t="s">
        <v>2410</v>
      </c>
      <c r="J125" s="1" t="s">
        <v>2411</v>
      </c>
      <c r="K125" s="1"/>
      <c r="L125" s="1"/>
      <c r="M125" s="1" t="s">
        <v>77</v>
      </c>
      <c r="N125" s="1" t="s">
        <v>78</v>
      </c>
      <c r="O125" s="1"/>
      <c r="P125" s="1"/>
      <c r="Q125" s="1"/>
      <c r="R125" s="1"/>
      <c r="S125" s="1"/>
      <c r="T125" s="1" t="s">
        <v>2412</v>
      </c>
      <c r="U125" s="1" t="s">
        <v>2413</v>
      </c>
      <c r="V125" s="1" t="s">
        <v>2414</v>
      </c>
      <c r="W125" s="1" t="s">
        <v>2415</v>
      </c>
      <c r="X125" s="1" t="s">
        <v>2416</v>
      </c>
      <c r="Y125" s="1" t="s">
        <v>2417</v>
      </c>
      <c r="Z125" s="1" t="s">
        <v>2418</v>
      </c>
      <c r="AA125" s="1"/>
      <c r="AB125" s="1" t="s">
        <v>2419</v>
      </c>
      <c r="AC125" s="1" t="s">
        <v>2420</v>
      </c>
      <c r="AD125" s="1" t="s">
        <v>2421</v>
      </c>
      <c r="AE125" s="1" t="s">
        <v>2422</v>
      </c>
      <c r="AF125" s="1"/>
      <c r="AG125" s="1" t="n">
        <v>46</v>
      </c>
      <c r="AH125" s="1" t="n">
        <v>1</v>
      </c>
      <c r="AI125" s="1" t="n">
        <v>1</v>
      </c>
      <c r="AJ125" s="1" t="n">
        <v>0</v>
      </c>
      <c r="AK125" s="1" t="n">
        <v>6</v>
      </c>
      <c r="AL125" s="1" t="s">
        <v>115</v>
      </c>
      <c r="AM125" s="1" t="s">
        <v>116</v>
      </c>
      <c r="AN125" s="1" t="s">
        <v>117</v>
      </c>
      <c r="AO125" s="1" t="s">
        <v>2423</v>
      </c>
      <c r="AP125" s="1"/>
      <c r="AQ125" s="1"/>
      <c r="AR125" s="1" t="s">
        <v>2424</v>
      </c>
      <c r="AS125" s="1" t="s">
        <v>2425</v>
      </c>
      <c r="AT125" s="1" t="s">
        <v>2426</v>
      </c>
      <c r="AU125" s="1" t="n">
        <v>2018</v>
      </c>
      <c r="AV125" s="1" t="n">
        <v>17</v>
      </c>
      <c r="AW125" s="1" t="n">
        <v>1</v>
      </c>
      <c r="AX125" s="1"/>
      <c r="AY125" s="1"/>
      <c r="AZ125" s="1"/>
      <c r="BA125" s="1"/>
      <c r="BB125" s="1"/>
      <c r="BC125" s="1"/>
      <c r="BD125" s="1" t="n">
        <v>1609406918799570</v>
      </c>
      <c r="BE125" s="1" t="s">
        <v>2427</v>
      </c>
      <c r="BF125" s="1" t="str">
        <f aca="false">HYPERLINK("http://dx.doi.org/10.1177/1609406918799573","http://dx.doi.org/10.1177/1609406918799573")</f>
        <v>http://dx.doi.org/10.1177/1609406918799573</v>
      </c>
      <c r="BG125" s="1"/>
      <c r="BH125" s="1"/>
      <c r="BI125" s="1" t="n">
        <v>10</v>
      </c>
      <c r="BJ125" s="1" t="s">
        <v>1390</v>
      </c>
      <c r="BK125" s="1" t="s">
        <v>98</v>
      </c>
      <c r="BL125" s="1" t="s">
        <v>1391</v>
      </c>
      <c r="BM125" s="1" t="s">
        <v>2428</v>
      </c>
      <c r="BN125" s="1"/>
      <c r="BO125" s="1" t="s">
        <v>199</v>
      </c>
      <c r="BP125" s="1"/>
      <c r="BQ125" s="1"/>
      <c r="BR125" s="1" t="s">
        <v>101</v>
      </c>
      <c r="BS125" s="1" t="s">
        <v>2429</v>
      </c>
      <c r="BT125" s="1" t="str">
        <f aca="false">HYPERLINK("https%3A%2F%2Fwww.webofscience.com%2Fwos%2Fwoscc%2Ffull-record%2FWOS:000446107300001","View Full Record in Web of Science")</f>
        <v>View Full Record in Web of Science</v>
      </c>
    </row>
    <row r="126" customFormat="false" ht="12.75" hidden="false" customHeight="false" outlineLevel="0" collapsed="false">
      <c r="A126" s="1" t="s">
        <v>72</v>
      </c>
      <c r="B126" s="1" t="s">
        <v>2430</v>
      </c>
      <c r="C126" s="1"/>
      <c r="D126" s="1"/>
      <c r="E126" s="1"/>
      <c r="F126" s="1" t="s">
        <v>2431</v>
      </c>
      <c r="G126" s="1"/>
      <c r="H126" s="1"/>
      <c r="I126" s="1" t="s">
        <v>2432</v>
      </c>
      <c r="J126" s="1" t="s">
        <v>733</v>
      </c>
      <c r="K126" s="1"/>
      <c r="L126" s="1"/>
      <c r="M126" s="1" t="s">
        <v>77</v>
      </c>
      <c r="N126" s="1" t="s">
        <v>78</v>
      </c>
      <c r="O126" s="1"/>
      <c r="P126" s="1"/>
      <c r="Q126" s="1"/>
      <c r="R126" s="1"/>
      <c r="S126" s="1"/>
      <c r="T126" s="1" t="s">
        <v>2433</v>
      </c>
      <c r="U126" s="1" t="s">
        <v>2434</v>
      </c>
      <c r="V126" s="1" t="s">
        <v>2435</v>
      </c>
      <c r="W126" s="1" t="s">
        <v>2436</v>
      </c>
      <c r="X126" s="1" t="s">
        <v>2437</v>
      </c>
      <c r="Y126" s="1" t="s">
        <v>2438</v>
      </c>
      <c r="Z126" s="1" t="s">
        <v>2439</v>
      </c>
      <c r="AA126" s="1"/>
      <c r="AB126" s="1"/>
      <c r="AC126" s="1"/>
      <c r="AD126" s="1"/>
      <c r="AE126" s="1"/>
      <c r="AF126" s="1"/>
      <c r="AG126" s="1" t="n">
        <v>55</v>
      </c>
      <c r="AH126" s="1" t="n">
        <v>32</v>
      </c>
      <c r="AI126" s="1" t="n">
        <v>33</v>
      </c>
      <c r="AJ126" s="1" t="n">
        <v>0</v>
      </c>
      <c r="AK126" s="1" t="n">
        <v>33</v>
      </c>
      <c r="AL126" s="1" t="s">
        <v>115</v>
      </c>
      <c r="AM126" s="1" t="s">
        <v>116</v>
      </c>
      <c r="AN126" s="1" t="s">
        <v>117</v>
      </c>
      <c r="AO126" s="1" t="s">
        <v>739</v>
      </c>
      <c r="AP126" s="1"/>
      <c r="AQ126" s="1"/>
      <c r="AR126" s="1" t="s">
        <v>740</v>
      </c>
      <c r="AS126" s="1" t="s">
        <v>741</v>
      </c>
      <c r="AT126" s="1" t="s">
        <v>388</v>
      </c>
      <c r="AU126" s="1" t="n">
        <v>2012</v>
      </c>
      <c r="AV126" s="1" t="n">
        <v>43</v>
      </c>
      <c r="AW126" s="1" t="n">
        <v>7</v>
      </c>
      <c r="AX126" s="1"/>
      <c r="AY126" s="1"/>
      <c r="AZ126" s="1"/>
      <c r="BA126" s="1"/>
      <c r="BB126" s="1" t="n">
        <v>723</v>
      </c>
      <c r="BC126" s="1" t="n">
        <v>748</v>
      </c>
      <c r="BD126" s="1"/>
      <c r="BE126" s="1" t="s">
        <v>2440</v>
      </c>
      <c r="BF126" s="1" t="str">
        <f aca="false">HYPERLINK("http://dx.doi.org/10.1177/0021934712457042","http://dx.doi.org/10.1177/0021934712457042")</f>
        <v>http://dx.doi.org/10.1177/0021934712457042</v>
      </c>
      <c r="BG126" s="1"/>
      <c r="BH126" s="1"/>
      <c r="BI126" s="1" t="n">
        <v>26</v>
      </c>
      <c r="BJ126" s="1" t="s">
        <v>743</v>
      </c>
      <c r="BK126" s="1" t="s">
        <v>98</v>
      </c>
      <c r="BL126" s="1" t="s">
        <v>744</v>
      </c>
      <c r="BM126" s="1" t="s">
        <v>2441</v>
      </c>
      <c r="BN126" s="1"/>
      <c r="BO126" s="1"/>
      <c r="BP126" s="1"/>
      <c r="BQ126" s="1"/>
      <c r="BR126" s="1" t="s">
        <v>101</v>
      </c>
      <c r="BS126" s="1" t="s">
        <v>2442</v>
      </c>
      <c r="BT126" s="1" t="str">
        <f aca="false">HYPERLINK("https%3A%2F%2Fwww.webofscience.com%2Fwos%2Fwoscc%2Ffull-record%2FWOS:000308561400001","View Full Record in Web of Science")</f>
        <v>View Full Record in Web of Science</v>
      </c>
    </row>
    <row r="127" customFormat="false" ht="12.75" hidden="false" customHeight="false" outlineLevel="0" collapsed="false">
      <c r="A127" s="1" t="s">
        <v>72</v>
      </c>
      <c r="B127" s="1" t="s">
        <v>2443</v>
      </c>
      <c r="C127" s="1"/>
      <c r="D127" s="1"/>
      <c r="E127" s="1"/>
      <c r="F127" s="1" t="s">
        <v>2444</v>
      </c>
      <c r="G127" s="1"/>
      <c r="H127" s="1"/>
      <c r="I127" s="1" t="s">
        <v>2445</v>
      </c>
      <c r="J127" s="1" t="s">
        <v>76</v>
      </c>
      <c r="K127" s="1"/>
      <c r="L127" s="1"/>
      <c r="M127" s="1" t="s">
        <v>77</v>
      </c>
      <c r="N127" s="1" t="s">
        <v>78</v>
      </c>
      <c r="O127" s="1"/>
      <c r="P127" s="1"/>
      <c r="Q127" s="1"/>
      <c r="R127" s="1"/>
      <c r="S127" s="1"/>
      <c r="T127" s="1" t="s">
        <v>2446</v>
      </c>
      <c r="U127" s="1" t="s">
        <v>2447</v>
      </c>
      <c r="V127" s="1" t="s">
        <v>2448</v>
      </c>
      <c r="W127" s="1" t="s">
        <v>2449</v>
      </c>
      <c r="X127" s="1" t="s">
        <v>2450</v>
      </c>
      <c r="Y127" s="1" t="s">
        <v>2451</v>
      </c>
      <c r="Z127" s="1" t="s">
        <v>2452</v>
      </c>
      <c r="AA127" s="1" t="s">
        <v>2453</v>
      </c>
      <c r="AB127" s="1"/>
      <c r="AC127" s="1" t="s">
        <v>2454</v>
      </c>
      <c r="AD127" s="1" t="s">
        <v>2454</v>
      </c>
      <c r="AE127" s="1" t="s">
        <v>2455</v>
      </c>
      <c r="AF127" s="1"/>
      <c r="AG127" s="1" t="n">
        <v>81</v>
      </c>
      <c r="AH127" s="1" t="n">
        <v>1</v>
      </c>
      <c r="AI127" s="1" t="n">
        <v>1</v>
      </c>
      <c r="AJ127" s="1" t="n">
        <v>2</v>
      </c>
      <c r="AK127" s="1" t="n">
        <v>12</v>
      </c>
      <c r="AL127" s="1" t="s">
        <v>88</v>
      </c>
      <c r="AM127" s="1" t="s">
        <v>89</v>
      </c>
      <c r="AN127" s="1" t="s">
        <v>90</v>
      </c>
      <c r="AO127" s="1" t="s">
        <v>91</v>
      </c>
      <c r="AP127" s="1" t="s">
        <v>92</v>
      </c>
      <c r="AQ127" s="1"/>
      <c r="AR127" s="1" t="s">
        <v>93</v>
      </c>
      <c r="AS127" s="1" t="s">
        <v>94</v>
      </c>
      <c r="AT127" s="1" t="s">
        <v>1243</v>
      </c>
      <c r="AU127" s="1" t="n">
        <v>2021</v>
      </c>
      <c r="AV127" s="1" t="n">
        <v>103</v>
      </c>
      <c r="AW127" s="1"/>
      <c r="AX127" s="1"/>
      <c r="AY127" s="1"/>
      <c r="AZ127" s="1"/>
      <c r="BA127" s="1"/>
      <c r="BB127" s="1"/>
      <c r="BC127" s="1"/>
      <c r="BD127" s="1" t="n">
        <v>103352</v>
      </c>
      <c r="BE127" s="1" t="s">
        <v>2456</v>
      </c>
      <c r="BF127" s="1" t="str">
        <f aca="false">HYPERLINK("http://dx.doi.org/10.1016/j.tate.2021.103352","http://dx.doi.org/10.1016/j.tate.2021.103352")</f>
        <v>http://dx.doi.org/10.1016/j.tate.2021.103352</v>
      </c>
      <c r="BG127" s="1"/>
      <c r="BH127" s="1" t="s">
        <v>2314</v>
      </c>
      <c r="BI127" s="1" t="n">
        <v>11</v>
      </c>
      <c r="BJ127" s="1" t="s">
        <v>97</v>
      </c>
      <c r="BK127" s="1" t="s">
        <v>98</v>
      </c>
      <c r="BL127" s="1" t="s">
        <v>97</v>
      </c>
      <c r="BM127" s="1" t="s">
        <v>2457</v>
      </c>
      <c r="BN127" s="1"/>
      <c r="BO127" s="1"/>
      <c r="BP127" s="1"/>
      <c r="BQ127" s="1"/>
      <c r="BR127" s="1" t="s">
        <v>101</v>
      </c>
      <c r="BS127" s="1" t="s">
        <v>2458</v>
      </c>
      <c r="BT127" s="1" t="str">
        <f aca="false">HYPERLINK("https%3A%2F%2Fwww.webofscience.com%2Fwos%2Fwoscc%2Ffull-record%2FWOS:000651630300003","View Full Record in Web of Science")</f>
        <v>View Full Record in Web of Science</v>
      </c>
    </row>
    <row r="128" customFormat="false" ht="12.75" hidden="false" customHeight="false" outlineLevel="0" collapsed="false">
      <c r="A128" s="1" t="s">
        <v>72</v>
      </c>
      <c r="B128" s="1" t="s">
        <v>2459</v>
      </c>
      <c r="C128" s="1"/>
      <c r="D128" s="1"/>
      <c r="E128" s="1"/>
      <c r="F128" s="1" t="s">
        <v>2460</v>
      </c>
      <c r="G128" s="1"/>
      <c r="H128" s="1"/>
      <c r="I128" s="1" t="s">
        <v>2461</v>
      </c>
      <c r="J128" s="1" t="s">
        <v>2462</v>
      </c>
      <c r="K128" s="1"/>
      <c r="L128" s="1"/>
      <c r="M128" s="1" t="s">
        <v>77</v>
      </c>
      <c r="N128" s="1" t="s">
        <v>78</v>
      </c>
      <c r="O128" s="1"/>
      <c r="P128" s="1"/>
      <c r="Q128" s="1"/>
      <c r="R128" s="1"/>
      <c r="S128" s="1"/>
      <c r="T128" s="1" t="s">
        <v>2463</v>
      </c>
      <c r="U128" s="1" t="s">
        <v>2464</v>
      </c>
      <c r="V128" s="1" t="s">
        <v>2465</v>
      </c>
      <c r="W128" s="1" t="s">
        <v>2466</v>
      </c>
      <c r="X128" s="1" t="s">
        <v>2467</v>
      </c>
      <c r="Y128" s="1" t="s">
        <v>2468</v>
      </c>
      <c r="Z128" s="1" t="s">
        <v>2469</v>
      </c>
      <c r="AA128" s="1" t="s">
        <v>2470</v>
      </c>
      <c r="AB128" s="1" t="s">
        <v>2471</v>
      </c>
      <c r="AC128" s="1"/>
      <c r="AD128" s="1"/>
      <c r="AE128" s="1"/>
      <c r="AF128" s="1"/>
      <c r="AG128" s="1" t="n">
        <v>19</v>
      </c>
      <c r="AH128" s="1" t="n">
        <v>0</v>
      </c>
      <c r="AI128" s="1" t="n">
        <v>0</v>
      </c>
      <c r="AJ128" s="1" t="n">
        <v>0</v>
      </c>
      <c r="AK128" s="1" t="n">
        <v>0</v>
      </c>
      <c r="AL128" s="1" t="s">
        <v>1932</v>
      </c>
      <c r="AM128" s="1" t="s">
        <v>1933</v>
      </c>
      <c r="AN128" s="1" t="s">
        <v>1934</v>
      </c>
      <c r="AO128" s="1" t="s">
        <v>2472</v>
      </c>
      <c r="AP128" s="1" t="s">
        <v>2473</v>
      </c>
      <c r="AQ128" s="1"/>
      <c r="AR128" s="1" t="s">
        <v>2474</v>
      </c>
      <c r="AS128" s="1" t="s">
        <v>2475</v>
      </c>
      <c r="AT128" s="1" t="s">
        <v>364</v>
      </c>
      <c r="AU128" s="1" t="n">
        <v>2023</v>
      </c>
      <c r="AV128" s="1" t="n">
        <v>16</v>
      </c>
      <c r="AW128" s="1" t="n">
        <v>1</v>
      </c>
      <c r="AX128" s="1"/>
      <c r="AY128" s="1"/>
      <c r="AZ128" s="1"/>
      <c r="BA128" s="1"/>
      <c r="BB128" s="1" t="n">
        <v>71</v>
      </c>
      <c r="BC128" s="1" t="n">
        <v>86</v>
      </c>
      <c r="BD128" s="1"/>
      <c r="BE128" s="1" t="s">
        <v>2476</v>
      </c>
      <c r="BF128" s="1" t="str">
        <f aca="false">HYPERLINK("http://dx.doi.org/10.3167/ghs.2023.160107","http://dx.doi.org/10.3167/ghs.2023.160107")</f>
        <v>http://dx.doi.org/10.3167/ghs.2023.160107</v>
      </c>
      <c r="BG128" s="1"/>
      <c r="BH128" s="1"/>
      <c r="BI128" s="1" t="n">
        <v>16</v>
      </c>
      <c r="BJ128" s="1" t="s">
        <v>1390</v>
      </c>
      <c r="BK128" s="1" t="s">
        <v>197</v>
      </c>
      <c r="BL128" s="1" t="s">
        <v>1391</v>
      </c>
      <c r="BM128" s="1" t="s">
        <v>2477</v>
      </c>
      <c r="BN128" s="1"/>
      <c r="BO128" s="1"/>
      <c r="BP128" s="1"/>
      <c r="BQ128" s="1"/>
      <c r="BR128" s="1" t="s">
        <v>101</v>
      </c>
      <c r="BS128" s="1" t="s">
        <v>2478</v>
      </c>
      <c r="BT128" s="1" t="str">
        <f aca="false">HYPERLINK("https%3A%2F%2Fwww.webofscience.com%2Fwos%2Fwoscc%2Ffull-record%2FWOS:001034957500007","View Full Record in Web of Science")</f>
        <v>View Full Record in Web of Science</v>
      </c>
    </row>
    <row r="129" customFormat="false" ht="12.75" hidden="false" customHeight="false" outlineLevel="0" collapsed="false">
      <c r="A129" s="1" t="s">
        <v>72</v>
      </c>
      <c r="B129" s="1" t="s">
        <v>2479</v>
      </c>
      <c r="C129" s="1"/>
      <c r="D129" s="1"/>
      <c r="E129" s="1"/>
      <c r="F129" s="1" t="s">
        <v>2480</v>
      </c>
      <c r="G129" s="1"/>
      <c r="H129" s="1"/>
      <c r="I129" s="1" t="s">
        <v>2481</v>
      </c>
      <c r="J129" s="1" t="s">
        <v>2369</v>
      </c>
      <c r="K129" s="1"/>
      <c r="L129" s="1"/>
      <c r="M129" s="1" t="s">
        <v>77</v>
      </c>
      <c r="N129" s="1" t="s">
        <v>78</v>
      </c>
      <c r="O129" s="1"/>
      <c r="P129" s="1"/>
      <c r="Q129" s="1"/>
      <c r="R129" s="1"/>
      <c r="S129" s="1"/>
      <c r="T129" s="1" t="s">
        <v>2482</v>
      </c>
      <c r="U129" s="1" t="s">
        <v>2483</v>
      </c>
      <c r="V129" s="1" t="s">
        <v>2484</v>
      </c>
      <c r="W129" s="1" t="s">
        <v>2485</v>
      </c>
      <c r="X129" s="1" t="s">
        <v>2486</v>
      </c>
      <c r="Y129" s="1" t="s">
        <v>2487</v>
      </c>
      <c r="Z129" s="1" t="s">
        <v>2488</v>
      </c>
      <c r="AA129" s="1" t="s">
        <v>2489</v>
      </c>
      <c r="AB129" s="1" t="s">
        <v>2490</v>
      </c>
      <c r="AC129" s="1"/>
      <c r="AD129" s="1"/>
      <c r="AE129" s="1"/>
      <c r="AF129" s="1"/>
      <c r="AG129" s="1" t="n">
        <v>82</v>
      </c>
      <c r="AH129" s="1" t="n">
        <v>3</v>
      </c>
      <c r="AI129" s="1" t="n">
        <v>3</v>
      </c>
      <c r="AJ129" s="1" t="n">
        <v>0</v>
      </c>
      <c r="AK129" s="1" t="n">
        <v>3</v>
      </c>
      <c r="AL129" s="1" t="s">
        <v>115</v>
      </c>
      <c r="AM129" s="1" t="s">
        <v>116</v>
      </c>
      <c r="AN129" s="1" t="s">
        <v>117</v>
      </c>
      <c r="AO129" s="1" t="s">
        <v>2379</v>
      </c>
      <c r="AP129" s="1" t="s">
        <v>2380</v>
      </c>
      <c r="AQ129" s="1"/>
      <c r="AR129" s="1" t="s">
        <v>2381</v>
      </c>
      <c r="AS129" s="1" t="s">
        <v>2382</v>
      </c>
      <c r="AT129" s="1" t="s">
        <v>789</v>
      </c>
      <c r="AU129" s="1" t="n">
        <v>2021</v>
      </c>
      <c r="AV129" s="1" t="n">
        <v>36</v>
      </c>
      <c r="AW129" s="1" t="n">
        <v>1</v>
      </c>
      <c r="AX129" s="1"/>
      <c r="AY129" s="1"/>
      <c r="AZ129" s="1"/>
      <c r="BA129" s="1"/>
      <c r="BB129" s="1" t="n">
        <v>68</v>
      </c>
      <c r="BC129" s="1" t="n">
        <v>97</v>
      </c>
      <c r="BD129" s="1" t="n">
        <v>743558420942476</v>
      </c>
      <c r="BE129" s="1" t="s">
        <v>2491</v>
      </c>
      <c r="BF129" s="1" t="str">
        <f aca="false">HYPERLINK("http://dx.doi.org/10.1177/0743558420942476","http://dx.doi.org/10.1177/0743558420942476")</f>
        <v>http://dx.doi.org/10.1177/0743558420942476</v>
      </c>
      <c r="BG129" s="1"/>
      <c r="BH129" s="1" t="s">
        <v>2492</v>
      </c>
      <c r="BI129" s="1" t="n">
        <v>30</v>
      </c>
      <c r="BJ129" s="1" t="s">
        <v>1476</v>
      </c>
      <c r="BK129" s="1" t="s">
        <v>98</v>
      </c>
      <c r="BL129" s="1" t="s">
        <v>1246</v>
      </c>
      <c r="BM129" s="1" t="s">
        <v>2493</v>
      </c>
      <c r="BN129" s="1"/>
      <c r="BO129" s="1"/>
      <c r="BP129" s="1"/>
      <c r="BQ129" s="1"/>
      <c r="BR129" s="1" t="s">
        <v>101</v>
      </c>
      <c r="BS129" s="1" t="s">
        <v>2494</v>
      </c>
      <c r="BT129" s="1" t="str">
        <f aca="false">HYPERLINK("https%3A%2F%2Fwww.webofscience.com%2Fwos%2Fwoscc%2Ffull-record%2FWOS:000549987300001","View Full Record in Web of Science")</f>
        <v>View Full Record in Web of Science</v>
      </c>
    </row>
    <row r="130" customFormat="false" ht="12.75" hidden="false" customHeight="false" outlineLevel="0" collapsed="false">
      <c r="A130" s="1" t="s">
        <v>72</v>
      </c>
      <c r="B130" s="1" t="s">
        <v>2495</v>
      </c>
      <c r="C130" s="1"/>
      <c r="D130" s="1"/>
      <c r="E130" s="1"/>
      <c r="F130" s="1" t="s">
        <v>2496</v>
      </c>
      <c r="G130" s="1"/>
      <c r="H130" s="1"/>
      <c r="I130" s="1" t="s">
        <v>2497</v>
      </c>
      <c r="J130" s="1" t="s">
        <v>132</v>
      </c>
      <c r="K130" s="1"/>
      <c r="L130" s="1"/>
      <c r="M130" s="1" t="s">
        <v>77</v>
      </c>
      <c r="N130" s="1" t="s">
        <v>78</v>
      </c>
      <c r="O130" s="1"/>
      <c r="P130" s="1"/>
      <c r="Q130" s="1"/>
      <c r="R130" s="1"/>
      <c r="S130" s="1"/>
      <c r="T130" s="1" t="s">
        <v>2498</v>
      </c>
      <c r="U130" s="1" t="s">
        <v>2499</v>
      </c>
      <c r="V130" s="1" t="s">
        <v>2500</v>
      </c>
      <c r="W130" s="1" t="s">
        <v>2501</v>
      </c>
      <c r="X130" s="1" t="s">
        <v>2502</v>
      </c>
      <c r="Y130" s="1" t="s">
        <v>2503</v>
      </c>
      <c r="Z130" s="1" t="s">
        <v>2504</v>
      </c>
      <c r="AA130" s="1"/>
      <c r="AB130" s="1"/>
      <c r="AC130" s="1"/>
      <c r="AD130" s="1"/>
      <c r="AE130" s="1"/>
      <c r="AF130" s="1"/>
      <c r="AG130" s="1" t="n">
        <v>52</v>
      </c>
      <c r="AH130" s="1" t="n">
        <v>6</v>
      </c>
      <c r="AI130" s="1" t="n">
        <v>6</v>
      </c>
      <c r="AJ130" s="1" t="n">
        <v>0</v>
      </c>
      <c r="AK130" s="1" t="n">
        <v>25</v>
      </c>
      <c r="AL130" s="1" t="s">
        <v>141</v>
      </c>
      <c r="AM130" s="1" t="s">
        <v>142</v>
      </c>
      <c r="AN130" s="1" t="s">
        <v>143</v>
      </c>
      <c r="AO130" s="1" t="s">
        <v>144</v>
      </c>
      <c r="AP130" s="1" t="s">
        <v>145</v>
      </c>
      <c r="AQ130" s="1"/>
      <c r="AR130" s="1" t="s">
        <v>146</v>
      </c>
      <c r="AS130" s="1" t="s">
        <v>147</v>
      </c>
      <c r="AT130" s="1" t="s">
        <v>215</v>
      </c>
      <c r="AU130" s="1" t="n">
        <v>2014</v>
      </c>
      <c r="AV130" s="1" t="n">
        <v>17</v>
      </c>
      <c r="AW130" s="1" t="n">
        <v>3</v>
      </c>
      <c r="AX130" s="1"/>
      <c r="AY130" s="1"/>
      <c r="AZ130" s="1" t="s">
        <v>217</v>
      </c>
      <c r="BA130" s="1"/>
      <c r="BB130" s="1" t="n">
        <v>445</v>
      </c>
      <c r="BC130" s="1" t="n">
        <v>470</v>
      </c>
      <c r="BD130" s="1"/>
      <c r="BE130" s="1" t="s">
        <v>2505</v>
      </c>
      <c r="BF130" s="1" t="str">
        <f aca="false">HYPERLINK("http://dx.doi.org/10.1080/13613324.2013.832939","http://dx.doi.org/10.1080/13613324.2013.832939")</f>
        <v>http://dx.doi.org/10.1080/13613324.2013.832939</v>
      </c>
      <c r="BG130" s="1"/>
      <c r="BH130" s="1"/>
      <c r="BI130" s="1" t="n">
        <v>26</v>
      </c>
      <c r="BJ130" s="1" t="s">
        <v>151</v>
      </c>
      <c r="BK130" s="1" t="s">
        <v>98</v>
      </c>
      <c r="BL130" s="1" t="s">
        <v>151</v>
      </c>
      <c r="BM130" s="1" t="s">
        <v>2506</v>
      </c>
      <c r="BN130" s="1"/>
      <c r="BO130" s="1"/>
      <c r="BP130" s="1"/>
      <c r="BQ130" s="1"/>
      <c r="BR130" s="1" t="s">
        <v>101</v>
      </c>
      <c r="BS130" s="1" t="s">
        <v>2507</v>
      </c>
      <c r="BT130" s="1" t="str">
        <f aca="false">HYPERLINK("https%3A%2F%2Fwww.webofscience.com%2Fwos%2Fwoscc%2Ffull-record%2FWOS:000335842000009","View Full Record in Web of Science")</f>
        <v>View Full Record in Web of Science</v>
      </c>
    </row>
    <row r="131" customFormat="false" ht="12.75" hidden="false" customHeight="false" outlineLevel="0" collapsed="false">
      <c r="A131" s="1" t="s">
        <v>72</v>
      </c>
      <c r="B131" s="1" t="s">
        <v>2508</v>
      </c>
      <c r="C131" s="1"/>
      <c r="D131" s="1"/>
      <c r="E131" s="1"/>
      <c r="F131" s="1" t="s">
        <v>2509</v>
      </c>
      <c r="G131" s="1"/>
      <c r="H131" s="1"/>
      <c r="I131" s="1" t="s">
        <v>2510</v>
      </c>
      <c r="J131" s="1" t="s">
        <v>2236</v>
      </c>
      <c r="K131" s="1"/>
      <c r="L131" s="1"/>
      <c r="M131" s="1" t="s">
        <v>77</v>
      </c>
      <c r="N131" s="1" t="s">
        <v>78</v>
      </c>
      <c r="O131" s="1"/>
      <c r="P131" s="1"/>
      <c r="Q131" s="1"/>
      <c r="R131" s="1"/>
      <c r="S131" s="1"/>
      <c r="T131" s="1"/>
      <c r="U131" s="1" t="s">
        <v>2511</v>
      </c>
      <c r="V131" s="1" t="s">
        <v>2512</v>
      </c>
      <c r="W131" s="1" t="s">
        <v>2513</v>
      </c>
      <c r="X131" s="1" t="s">
        <v>2514</v>
      </c>
      <c r="Y131" s="1" t="s">
        <v>2515</v>
      </c>
      <c r="Z131" s="1" t="s">
        <v>2516</v>
      </c>
      <c r="AA131" s="1" t="s">
        <v>2517</v>
      </c>
      <c r="AB131" s="1" t="s">
        <v>2518</v>
      </c>
      <c r="AC131" s="1"/>
      <c r="AD131" s="1"/>
      <c r="AE131" s="1"/>
      <c r="AF131" s="1"/>
      <c r="AG131" s="1" t="n">
        <v>83</v>
      </c>
      <c r="AH131" s="1" t="n">
        <v>1</v>
      </c>
      <c r="AI131" s="1" t="n">
        <v>1</v>
      </c>
      <c r="AJ131" s="1" t="n">
        <v>0</v>
      </c>
      <c r="AK131" s="1" t="n">
        <v>6</v>
      </c>
      <c r="AL131" s="1" t="s">
        <v>141</v>
      </c>
      <c r="AM131" s="1" t="s">
        <v>142</v>
      </c>
      <c r="AN131" s="1" t="s">
        <v>143</v>
      </c>
      <c r="AO131" s="1" t="s">
        <v>2243</v>
      </c>
      <c r="AP131" s="1" t="s">
        <v>2244</v>
      </c>
      <c r="AQ131" s="1"/>
      <c r="AR131" s="1" t="s">
        <v>2245</v>
      </c>
      <c r="AS131" s="1" t="s">
        <v>2246</v>
      </c>
      <c r="AT131" s="1" t="s">
        <v>2519</v>
      </c>
      <c r="AU131" s="1" t="n">
        <v>2020</v>
      </c>
      <c r="AV131" s="1" t="n">
        <v>56</v>
      </c>
      <c r="AW131" s="1" t="n">
        <v>5</v>
      </c>
      <c r="AX131" s="1"/>
      <c r="AY131" s="1"/>
      <c r="AZ131" s="1"/>
      <c r="BA131" s="1"/>
      <c r="BB131" s="1" t="n">
        <v>456</v>
      </c>
      <c r="BC131" s="1" t="n">
        <v>481</v>
      </c>
      <c r="BD131" s="1"/>
      <c r="BE131" s="1" t="s">
        <v>2520</v>
      </c>
      <c r="BF131" s="1" t="str">
        <f aca="false">HYPERLINK("http://dx.doi.org/10.1080/00131946.2020.1799216","http://dx.doi.org/10.1080/00131946.2020.1799216")</f>
        <v>http://dx.doi.org/10.1080/00131946.2020.1799216</v>
      </c>
      <c r="BG131" s="1"/>
      <c r="BH131" s="1" t="s">
        <v>2521</v>
      </c>
      <c r="BI131" s="1" t="n">
        <v>26</v>
      </c>
      <c r="BJ131" s="1" t="s">
        <v>97</v>
      </c>
      <c r="BK131" s="1" t="s">
        <v>197</v>
      </c>
      <c r="BL131" s="1" t="s">
        <v>97</v>
      </c>
      <c r="BM131" s="1" t="s">
        <v>2522</v>
      </c>
      <c r="BN131" s="1"/>
      <c r="BO131" s="1"/>
      <c r="BP131" s="1"/>
      <c r="BQ131" s="1"/>
      <c r="BR131" s="1" t="s">
        <v>101</v>
      </c>
      <c r="BS131" s="1" t="s">
        <v>2523</v>
      </c>
      <c r="BT131" s="1" t="str">
        <f aca="false">HYPERLINK("https%3A%2F%2Fwww.webofscience.com%2Fwos%2Fwoscc%2Ffull-record%2FWOS:000574381600001","View Full Record in Web of Science")</f>
        <v>View Full Record in Web of Science</v>
      </c>
    </row>
    <row r="132" customFormat="false" ht="12.75" hidden="false" customHeight="false" outlineLevel="0" collapsed="false">
      <c r="A132" s="1" t="s">
        <v>72</v>
      </c>
      <c r="B132" s="1" t="s">
        <v>2524</v>
      </c>
      <c r="C132" s="1"/>
      <c r="D132" s="1"/>
      <c r="E132" s="1"/>
      <c r="F132" s="1" t="s">
        <v>2525</v>
      </c>
      <c r="G132" s="1"/>
      <c r="H132" s="1"/>
      <c r="I132" s="1" t="s">
        <v>2526</v>
      </c>
      <c r="J132" s="1" t="s">
        <v>1141</v>
      </c>
      <c r="K132" s="1"/>
      <c r="L132" s="1"/>
      <c r="M132" s="1" t="s">
        <v>77</v>
      </c>
      <c r="N132" s="1" t="s">
        <v>78</v>
      </c>
      <c r="O132" s="1"/>
      <c r="P132" s="1"/>
      <c r="Q132" s="1"/>
      <c r="R132" s="1"/>
      <c r="S132" s="1"/>
      <c r="T132" s="1"/>
      <c r="U132" s="1"/>
      <c r="V132" s="1" t="s">
        <v>2527</v>
      </c>
      <c r="W132" s="1" t="s">
        <v>2528</v>
      </c>
      <c r="X132" s="1" t="s">
        <v>2529</v>
      </c>
      <c r="Y132" s="1" t="s">
        <v>2530</v>
      </c>
      <c r="Z132" s="1" t="s">
        <v>2531</v>
      </c>
      <c r="AA132" s="1"/>
      <c r="AB132" s="1"/>
      <c r="AC132" s="1"/>
      <c r="AD132" s="1"/>
      <c r="AE132" s="1"/>
      <c r="AF132" s="1"/>
      <c r="AG132" s="1" t="n">
        <v>8</v>
      </c>
      <c r="AH132" s="1" t="n">
        <v>0</v>
      </c>
      <c r="AI132" s="1" t="n">
        <v>0</v>
      </c>
      <c r="AJ132" s="1" t="n">
        <v>0</v>
      </c>
      <c r="AK132" s="1" t="n">
        <v>0</v>
      </c>
      <c r="AL132" s="1" t="s">
        <v>141</v>
      </c>
      <c r="AM132" s="1" t="s">
        <v>142</v>
      </c>
      <c r="AN132" s="1" t="s">
        <v>143</v>
      </c>
      <c r="AO132" s="1" t="s">
        <v>1150</v>
      </c>
      <c r="AP132" s="1" t="s">
        <v>1151</v>
      </c>
      <c r="AQ132" s="1"/>
      <c r="AR132" s="1" t="s">
        <v>1152</v>
      </c>
      <c r="AS132" s="1" t="s">
        <v>1153</v>
      </c>
      <c r="AT132" s="1" t="s">
        <v>2532</v>
      </c>
      <c r="AU132" s="1" t="n">
        <v>2022</v>
      </c>
      <c r="AV132" s="1" t="n">
        <v>55</v>
      </c>
      <c r="AW132" s="1" t="s">
        <v>1496</v>
      </c>
      <c r="AX132" s="1"/>
      <c r="AY132" s="1"/>
      <c r="AZ132" s="1"/>
      <c r="BA132" s="1"/>
      <c r="BB132" s="1" t="n">
        <v>6</v>
      </c>
      <c r="BC132" s="1" t="n">
        <v>18</v>
      </c>
      <c r="BD132" s="1"/>
      <c r="BE132" s="1" t="s">
        <v>2533</v>
      </c>
      <c r="BF132" s="1" t="str">
        <f aca="false">HYPERLINK("http://dx.doi.org/10.1080/10665684.2022.2064336","http://dx.doi.org/10.1080/10665684.2022.2064336")</f>
        <v>http://dx.doi.org/10.1080/10665684.2022.2064336</v>
      </c>
      <c r="BG132" s="1"/>
      <c r="BH132" s="1" t="s">
        <v>2534</v>
      </c>
      <c r="BI132" s="1" t="n">
        <v>13</v>
      </c>
      <c r="BJ132" s="1" t="s">
        <v>97</v>
      </c>
      <c r="BK132" s="1" t="s">
        <v>197</v>
      </c>
      <c r="BL132" s="1" t="s">
        <v>97</v>
      </c>
      <c r="BM132" s="1" t="s">
        <v>2535</v>
      </c>
      <c r="BN132" s="1"/>
      <c r="BO132" s="1"/>
      <c r="BP132" s="1"/>
      <c r="BQ132" s="1"/>
      <c r="BR132" s="1" t="s">
        <v>101</v>
      </c>
      <c r="BS132" s="1" t="s">
        <v>2536</v>
      </c>
      <c r="BT132" s="1" t="str">
        <f aca="false">HYPERLINK("https%3A%2F%2Fwww.webofscience.com%2Fwos%2Fwoscc%2Ffull-record%2FWOS:000786435400001","View Full Record in Web of Science")</f>
        <v>View Full Record in Web of Science</v>
      </c>
    </row>
    <row r="133" customFormat="false" ht="12.75" hidden="false" customHeight="false" outlineLevel="0" collapsed="false">
      <c r="A133" s="1" t="s">
        <v>72</v>
      </c>
      <c r="B133" s="1" t="s">
        <v>2537</v>
      </c>
      <c r="C133" s="1"/>
      <c r="D133" s="1"/>
      <c r="E133" s="1"/>
      <c r="F133" s="1" t="s">
        <v>2538</v>
      </c>
      <c r="G133" s="1"/>
      <c r="H133" s="1"/>
      <c r="I133" s="1" t="s">
        <v>2539</v>
      </c>
      <c r="J133" s="1" t="s">
        <v>631</v>
      </c>
      <c r="K133" s="1"/>
      <c r="L133" s="1"/>
      <c r="M133" s="1" t="s">
        <v>77</v>
      </c>
      <c r="N133" s="1" t="s">
        <v>78</v>
      </c>
      <c r="O133" s="1"/>
      <c r="P133" s="1"/>
      <c r="Q133" s="1"/>
      <c r="R133" s="1"/>
      <c r="S133" s="1"/>
      <c r="T133" s="1"/>
      <c r="U133" s="1" t="s">
        <v>2540</v>
      </c>
      <c r="V133" s="1" t="s">
        <v>2541</v>
      </c>
      <c r="W133" s="1" t="s">
        <v>2542</v>
      </c>
      <c r="X133" s="1" t="s">
        <v>2543</v>
      </c>
      <c r="Y133" s="1" t="s">
        <v>2544</v>
      </c>
      <c r="Z133" s="1"/>
      <c r="AA133" s="1" t="s">
        <v>2545</v>
      </c>
      <c r="AB133" s="1" t="s">
        <v>2546</v>
      </c>
      <c r="AC133" s="1"/>
      <c r="AD133" s="1"/>
      <c r="AE133" s="1"/>
      <c r="AF133" s="1"/>
      <c r="AG133" s="1" t="n">
        <v>79</v>
      </c>
      <c r="AH133" s="1" t="n">
        <v>3</v>
      </c>
      <c r="AI133" s="1" t="n">
        <v>3</v>
      </c>
      <c r="AJ133" s="1" t="n">
        <v>0</v>
      </c>
      <c r="AK133" s="1" t="n">
        <v>0</v>
      </c>
      <c r="AL133" s="1" t="s">
        <v>115</v>
      </c>
      <c r="AM133" s="1" t="s">
        <v>116</v>
      </c>
      <c r="AN133" s="1" t="s">
        <v>117</v>
      </c>
      <c r="AO133" s="1" t="s">
        <v>639</v>
      </c>
      <c r="AP133" s="1" t="s">
        <v>640</v>
      </c>
      <c r="AQ133" s="1"/>
      <c r="AR133" s="1" t="s">
        <v>641</v>
      </c>
      <c r="AS133" s="1" t="s">
        <v>642</v>
      </c>
      <c r="AT133" s="1" t="s">
        <v>936</v>
      </c>
      <c r="AU133" s="1" t="n">
        <v>2020</v>
      </c>
      <c r="AV133" s="1" t="n">
        <v>122</v>
      </c>
      <c r="AW133" s="1" t="n">
        <v>11</v>
      </c>
      <c r="AX133" s="1"/>
      <c r="AY133" s="1"/>
      <c r="AZ133" s="1"/>
      <c r="BA133" s="1"/>
      <c r="BB133" s="1"/>
      <c r="BC133" s="1"/>
      <c r="BD133" s="1" t="n">
        <v>110305</v>
      </c>
      <c r="BE133" s="1"/>
      <c r="BF133" s="1"/>
      <c r="BG133" s="1"/>
      <c r="BH133" s="1"/>
      <c r="BI133" s="1" t="n">
        <v>34</v>
      </c>
      <c r="BJ133" s="1" t="s">
        <v>97</v>
      </c>
      <c r="BK133" s="1" t="s">
        <v>98</v>
      </c>
      <c r="BL133" s="1" t="s">
        <v>97</v>
      </c>
      <c r="BM133" s="1" t="s">
        <v>2547</v>
      </c>
      <c r="BN133" s="1"/>
      <c r="BO133" s="1"/>
      <c r="BP133" s="1"/>
      <c r="BQ133" s="1"/>
      <c r="BR133" s="1" t="s">
        <v>101</v>
      </c>
      <c r="BS133" s="1" t="s">
        <v>2548</v>
      </c>
      <c r="BT133" s="1" t="str">
        <f aca="false">HYPERLINK("https%3A%2F%2Fwww.webofscience.com%2Fwos%2Fwoscc%2Ffull-record%2FWOS:000643759300006","View Full Record in Web of Science")</f>
        <v>View Full Record in Web of Science</v>
      </c>
    </row>
    <row r="134" customFormat="false" ht="12.75" hidden="false" customHeight="false" outlineLevel="0" collapsed="false">
      <c r="A134" s="1" t="s">
        <v>72</v>
      </c>
      <c r="B134" s="1" t="s">
        <v>2549</v>
      </c>
      <c r="C134" s="1"/>
      <c r="D134" s="1"/>
      <c r="E134" s="1"/>
      <c r="F134" s="1" t="s">
        <v>2550</v>
      </c>
      <c r="G134" s="1"/>
      <c r="H134" s="1"/>
      <c r="I134" s="1" t="s">
        <v>2551</v>
      </c>
      <c r="J134" s="1" t="s">
        <v>2552</v>
      </c>
      <c r="K134" s="1"/>
      <c r="L134" s="1"/>
      <c r="M134" s="1" t="s">
        <v>77</v>
      </c>
      <c r="N134" s="1" t="s">
        <v>78</v>
      </c>
      <c r="O134" s="1"/>
      <c r="P134" s="1"/>
      <c r="Q134" s="1"/>
      <c r="R134" s="1"/>
      <c r="S134" s="1"/>
      <c r="T134" s="1" t="s">
        <v>2553</v>
      </c>
      <c r="U134" s="1" t="s">
        <v>2554</v>
      </c>
      <c r="V134" s="1" t="s">
        <v>2555</v>
      </c>
      <c r="W134" s="1" t="s">
        <v>2556</v>
      </c>
      <c r="X134" s="1" t="s">
        <v>2557</v>
      </c>
      <c r="Y134" s="1" t="s">
        <v>2558</v>
      </c>
      <c r="Z134" s="1" t="s">
        <v>2559</v>
      </c>
      <c r="AA134" s="1"/>
      <c r="AB134" s="1" t="s">
        <v>2019</v>
      </c>
      <c r="AC134" s="1" t="s">
        <v>2560</v>
      </c>
      <c r="AD134" s="1" t="s">
        <v>2560</v>
      </c>
      <c r="AE134" s="1" t="s">
        <v>2561</v>
      </c>
      <c r="AF134" s="1"/>
      <c r="AG134" s="1" t="n">
        <v>54</v>
      </c>
      <c r="AH134" s="1" t="n">
        <v>4</v>
      </c>
      <c r="AI134" s="1" t="n">
        <v>4</v>
      </c>
      <c r="AJ134" s="1" t="n">
        <v>0</v>
      </c>
      <c r="AK134" s="1" t="n">
        <v>19</v>
      </c>
      <c r="AL134" s="1" t="s">
        <v>2562</v>
      </c>
      <c r="AM134" s="1" t="s">
        <v>233</v>
      </c>
      <c r="AN134" s="1" t="s">
        <v>2563</v>
      </c>
      <c r="AO134" s="1" t="s">
        <v>2564</v>
      </c>
      <c r="AP134" s="1"/>
      <c r="AQ134" s="1"/>
      <c r="AR134" s="1" t="s">
        <v>2565</v>
      </c>
      <c r="AS134" s="1" t="s">
        <v>2566</v>
      </c>
      <c r="AT134" s="1" t="s">
        <v>340</v>
      </c>
      <c r="AU134" s="1" t="n">
        <v>2020</v>
      </c>
      <c r="AV134" s="1" t="n">
        <v>20</v>
      </c>
      <c r="AW134" s="1" t="n">
        <v>3</v>
      </c>
      <c r="AX134" s="1"/>
      <c r="AY134" s="1"/>
      <c r="AZ134" s="1"/>
      <c r="BA134" s="1"/>
      <c r="BB134" s="1"/>
      <c r="BC134" s="1"/>
      <c r="BD134" s="1" t="n">
        <v>18</v>
      </c>
      <c r="BE134" s="1" t="s">
        <v>2567</v>
      </c>
      <c r="BF134" s="1" t="str">
        <f aca="false">HYPERLINK("http://dx.doi.org/10.1145/3394964","http://dx.doi.org/10.1145/3394964")</f>
        <v>http://dx.doi.org/10.1145/3394964</v>
      </c>
      <c r="BG134" s="1"/>
      <c r="BH134" s="1"/>
      <c r="BI134" s="1" t="n">
        <v>15</v>
      </c>
      <c r="BJ134" s="1" t="s">
        <v>2568</v>
      </c>
      <c r="BK134" s="1" t="s">
        <v>2032</v>
      </c>
      <c r="BL134" s="1" t="s">
        <v>97</v>
      </c>
      <c r="BM134" s="1" t="s">
        <v>2569</v>
      </c>
      <c r="BN134" s="1"/>
      <c r="BO134" s="1"/>
      <c r="BP134" s="1"/>
      <c r="BQ134" s="1"/>
      <c r="BR134" s="1" t="s">
        <v>101</v>
      </c>
      <c r="BS134" s="1" t="s">
        <v>2570</v>
      </c>
      <c r="BT134" s="1" t="str">
        <f aca="false">HYPERLINK("https%3A%2F%2Fwww.webofscience.com%2Fwos%2Fwoscc%2Ffull-record%2FWOS:000575888900002","View Full Record in Web of Science")</f>
        <v>View Full Record in Web of Science</v>
      </c>
    </row>
    <row r="135" customFormat="false" ht="12.75" hidden="false" customHeight="false" outlineLevel="0" collapsed="false">
      <c r="A135" s="1" t="s">
        <v>72</v>
      </c>
      <c r="B135" s="1" t="s">
        <v>2571</v>
      </c>
      <c r="C135" s="1"/>
      <c r="D135" s="1"/>
      <c r="E135" s="1"/>
      <c r="F135" s="1" t="s">
        <v>2572</v>
      </c>
      <c r="G135" s="1"/>
      <c r="H135" s="1"/>
      <c r="I135" s="1" t="s">
        <v>2573</v>
      </c>
      <c r="J135" s="1" t="s">
        <v>2574</v>
      </c>
      <c r="K135" s="1"/>
      <c r="L135" s="1"/>
      <c r="M135" s="1" t="s">
        <v>77</v>
      </c>
      <c r="N135" s="1" t="s">
        <v>78</v>
      </c>
      <c r="O135" s="1"/>
      <c r="P135" s="1"/>
      <c r="Q135" s="1"/>
      <c r="R135" s="1"/>
      <c r="S135" s="1"/>
      <c r="T135" s="1" t="s">
        <v>2575</v>
      </c>
      <c r="U135" s="1"/>
      <c r="V135" s="1" t="s">
        <v>2576</v>
      </c>
      <c r="W135" s="1" t="s">
        <v>2577</v>
      </c>
      <c r="X135" s="1"/>
      <c r="Y135" s="1" t="s">
        <v>2578</v>
      </c>
      <c r="Z135" s="1"/>
      <c r="AA135" s="1"/>
      <c r="AB135" s="1"/>
      <c r="AC135" s="1"/>
      <c r="AD135" s="1"/>
      <c r="AE135" s="1"/>
      <c r="AF135" s="1"/>
      <c r="AG135" s="1" t="n">
        <v>44</v>
      </c>
      <c r="AH135" s="1" t="n">
        <v>0</v>
      </c>
      <c r="AI135" s="1" t="n">
        <v>0</v>
      </c>
      <c r="AJ135" s="1" t="n">
        <v>1</v>
      </c>
      <c r="AK135" s="1" t="n">
        <v>3</v>
      </c>
      <c r="AL135" s="1" t="s">
        <v>2579</v>
      </c>
      <c r="AM135" s="1" t="s">
        <v>2580</v>
      </c>
      <c r="AN135" s="1" t="s">
        <v>2581</v>
      </c>
      <c r="AO135" s="1" t="s">
        <v>2582</v>
      </c>
      <c r="AP135" s="1" t="s">
        <v>2583</v>
      </c>
      <c r="AQ135" s="1"/>
      <c r="AR135" s="1" t="s">
        <v>2584</v>
      </c>
      <c r="AS135" s="1" t="s">
        <v>2585</v>
      </c>
      <c r="AT135" s="1" t="s">
        <v>1104</v>
      </c>
      <c r="AU135" s="1" t="n">
        <v>2021</v>
      </c>
      <c r="AV135" s="1" t="n">
        <v>98</v>
      </c>
      <c r="AW135" s="1" t="n">
        <v>2</v>
      </c>
      <c r="AX135" s="1"/>
      <c r="AY135" s="1"/>
      <c r="AZ135" s="1"/>
      <c r="BA135" s="1"/>
      <c r="BB135" s="1" t="n">
        <v>3</v>
      </c>
      <c r="BC135" s="1" t="n">
        <v>23</v>
      </c>
      <c r="BD135" s="1"/>
      <c r="BE135" s="1" t="s">
        <v>2586</v>
      </c>
      <c r="BF135" s="1" t="str">
        <f aca="false">HYPERLINK("http://dx.doi.org/10.1525/ch.2021.98.2.3","http://dx.doi.org/10.1525/ch.2021.98.2.3")</f>
        <v>http://dx.doi.org/10.1525/ch.2021.98.2.3</v>
      </c>
      <c r="BG135" s="1"/>
      <c r="BH135" s="1"/>
      <c r="BI135" s="1" t="n">
        <v>21</v>
      </c>
      <c r="BJ135" s="1" t="s">
        <v>2587</v>
      </c>
      <c r="BK135" s="1" t="s">
        <v>2096</v>
      </c>
      <c r="BL135" s="1" t="s">
        <v>2587</v>
      </c>
      <c r="BM135" s="1" t="s">
        <v>2588</v>
      </c>
      <c r="BN135" s="1"/>
      <c r="BO135" s="1"/>
      <c r="BP135" s="1"/>
      <c r="BQ135" s="1"/>
      <c r="BR135" s="1" t="s">
        <v>101</v>
      </c>
      <c r="BS135" s="1" t="s">
        <v>2589</v>
      </c>
      <c r="BT135" s="1" t="str">
        <f aca="false">HYPERLINK("https%3A%2F%2Fwww.webofscience.com%2Fwos%2Fwoscc%2Ffull-record%2FWOS:000640944200002","View Full Record in Web of Science")</f>
        <v>View Full Record in Web of Science</v>
      </c>
    </row>
    <row r="136" customFormat="false" ht="12.75" hidden="false" customHeight="false" outlineLevel="0" collapsed="false">
      <c r="A136" s="1" t="s">
        <v>72</v>
      </c>
      <c r="B136" s="1" t="s">
        <v>2590</v>
      </c>
      <c r="C136" s="1"/>
      <c r="D136" s="1"/>
      <c r="E136" s="1"/>
      <c r="F136" s="1" t="s">
        <v>2591</v>
      </c>
      <c r="G136" s="1"/>
      <c r="H136" s="1"/>
      <c r="I136" s="1" t="s">
        <v>2592</v>
      </c>
      <c r="J136" s="1" t="s">
        <v>2593</v>
      </c>
      <c r="K136" s="1"/>
      <c r="L136" s="1"/>
      <c r="M136" s="1" t="s">
        <v>77</v>
      </c>
      <c r="N136" s="1" t="s">
        <v>78</v>
      </c>
      <c r="O136" s="1"/>
      <c r="P136" s="1"/>
      <c r="Q136" s="1"/>
      <c r="R136" s="1"/>
      <c r="S136" s="1"/>
      <c r="T136" s="1"/>
      <c r="U136" s="1" t="s">
        <v>2594</v>
      </c>
      <c r="V136" s="1" t="s">
        <v>2595</v>
      </c>
      <c r="W136" s="1" t="s">
        <v>2596</v>
      </c>
      <c r="X136" s="1" t="s">
        <v>2597</v>
      </c>
      <c r="Y136" s="1" t="s">
        <v>2598</v>
      </c>
      <c r="Z136" s="1"/>
      <c r="AA136" s="1"/>
      <c r="AB136" s="1"/>
      <c r="AC136" s="1"/>
      <c r="AD136" s="1"/>
      <c r="AE136" s="1"/>
      <c r="AF136" s="1"/>
      <c r="AG136" s="1" t="n">
        <v>88</v>
      </c>
      <c r="AH136" s="1" t="n">
        <v>20</v>
      </c>
      <c r="AI136" s="1" t="n">
        <v>20</v>
      </c>
      <c r="AJ136" s="1" t="n">
        <v>0</v>
      </c>
      <c r="AK136" s="1" t="n">
        <v>12</v>
      </c>
      <c r="AL136" s="1" t="s">
        <v>2599</v>
      </c>
      <c r="AM136" s="1" t="s">
        <v>2600</v>
      </c>
      <c r="AN136" s="1" t="s">
        <v>2601</v>
      </c>
      <c r="AO136" s="1" t="s">
        <v>2602</v>
      </c>
      <c r="AP136" s="1" t="s">
        <v>2603</v>
      </c>
      <c r="AQ136" s="1"/>
      <c r="AR136" s="1" t="s">
        <v>2604</v>
      </c>
      <c r="AS136" s="1" t="s">
        <v>2605</v>
      </c>
      <c r="AT136" s="1" t="s">
        <v>516</v>
      </c>
      <c r="AU136" s="1" t="n">
        <v>2019</v>
      </c>
      <c r="AV136" s="1" t="n">
        <v>53</v>
      </c>
      <c r="AW136" s="1" t="n">
        <v>3</v>
      </c>
      <c r="AX136" s="1"/>
      <c r="AY136" s="1"/>
      <c r="AZ136" s="1"/>
      <c r="BA136" s="1"/>
      <c r="BB136" s="1" t="n">
        <v>223</v>
      </c>
      <c r="BC136" s="1" t="n">
        <v>244</v>
      </c>
      <c r="BD136" s="1"/>
      <c r="BE136" s="1"/>
      <c r="BF136" s="1"/>
      <c r="BG136" s="1"/>
      <c r="BH136" s="1"/>
      <c r="BI136" s="1" t="n">
        <v>22</v>
      </c>
      <c r="BJ136" s="1" t="s">
        <v>97</v>
      </c>
      <c r="BK136" s="1" t="s">
        <v>98</v>
      </c>
      <c r="BL136" s="1" t="s">
        <v>97</v>
      </c>
      <c r="BM136" s="1" t="s">
        <v>2606</v>
      </c>
      <c r="BN136" s="1"/>
      <c r="BO136" s="1"/>
      <c r="BP136" s="1"/>
      <c r="BQ136" s="1"/>
      <c r="BR136" s="1" t="s">
        <v>101</v>
      </c>
      <c r="BS136" s="1" t="s">
        <v>2607</v>
      </c>
      <c r="BT136" s="1" t="str">
        <f aca="false">HYPERLINK("https%3A%2F%2Fwww.webofscience.com%2Fwos%2Fwoscc%2Ffull-record%2FWOS:000462694900003","View Full Record in Web of Science")</f>
        <v>View Full Record in Web of Science</v>
      </c>
    </row>
    <row r="137" customFormat="false" ht="12.75" hidden="false" customHeight="false" outlineLevel="0" collapsed="false">
      <c r="A137" s="1" t="s">
        <v>72</v>
      </c>
      <c r="B137" s="1" t="s">
        <v>2608</v>
      </c>
      <c r="C137" s="1"/>
      <c r="D137" s="1"/>
      <c r="E137" s="1"/>
      <c r="F137" s="1" t="s">
        <v>2609</v>
      </c>
      <c r="G137" s="1"/>
      <c r="H137" s="1"/>
      <c r="I137" s="1" t="s">
        <v>2610</v>
      </c>
      <c r="J137" s="1" t="s">
        <v>2611</v>
      </c>
      <c r="K137" s="1"/>
      <c r="L137" s="1"/>
      <c r="M137" s="1" t="s">
        <v>77</v>
      </c>
      <c r="N137" s="1" t="s">
        <v>78</v>
      </c>
      <c r="O137" s="1"/>
      <c r="P137" s="1"/>
      <c r="Q137" s="1"/>
      <c r="R137" s="1"/>
      <c r="S137" s="1"/>
      <c r="T137" s="1" t="s">
        <v>2612</v>
      </c>
      <c r="U137" s="1"/>
      <c r="V137" s="1" t="s">
        <v>2613</v>
      </c>
      <c r="W137" s="1" t="s">
        <v>2614</v>
      </c>
      <c r="X137" s="1" t="s">
        <v>2615</v>
      </c>
      <c r="Y137" s="1" t="s">
        <v>2616</v>
      </c>
      <c r="Z137" s="1" t="s">
        <v>2617</v>
      </c>
      <c r="AA137" s="1"/>
      <c r="AB137" s="1"/>
      <c r="AC137" s="1"/>
      <c r="AD137" s="1"/>
      <c r="AE137" s="1"/>
      <c r="AF137" s="1"/>
      <c r="AG137" s="1" t="n">
        <v>29</v>
      </c>
      <c r="AH137" s="1" t="n">
        <v>27</v>
      </c>
      <c r="AI137" s="1" t="n">
        <v>27</v>
      </c>
      <c r="AJ137" s="1" t="n">
        <v>3</v>
      </c>
      <c r="AK137" s="1" t="n">
        <v>25</v>
      </c>
      <c r="AL137" s="1" t="s">
        <v>115</v>
      </c>
      <c r="AM137" s="1" t="s">
        <v>116</v>
      </c>
      <c r="AN137" s="1" t="s">
        <v>117</v>
      </c>
      <c r="AO137" s="1" t="s">
        <v>2618</v>
      </c>
      <c r="AP137" s="1"/>
      <c r="AQ137" s="1"/>
      <c r="AR137" s="1" t="s">
        <v>2619</v>
      </c>
      <c r="AS137" s="1" t="s">
        <v>2620</v>
      </c>
      <c r="AT137" s="1" t="s">
        <v>789</v>
      </c>
      <c r="AU137" s="1" t="n">
        <v>2010</v>
      </c>
      <c r="AV137" s="1" t="n">
        <v>10</v>
      </c>
      <c r="AW137" s="1" t="n">
        <v>1</v>
      </c>
      <c r="AX137" s="1"/>
      <c r="AY137" s="1"/>
      <c r="AZ137" s="1"/>
      <c r="BA137" s="1"/>
      <c r="BB137" s="1" t="n">
        <v>98</v>
      </c>
      <c r="BC137" s="1" t="n">
        <v>119</v>
      </c>
      <c r="BD137" s="1"/>
      <c r="BE137" s="1" t="s">
        <v>2621</v>
      </c>
      <c r="BF137" s="1" t="str">
        <f aca="false">HYPERLINK("http://dx.doi.org/10.1177/1468017309350661","http://dx.doi.org/10.1177/1468017309350661")</f>
        <v>http://dx.doi.org/10.1177/1468017309350661</v>
      </c>
      <c r="BG137" s="1"/>
      <c r="BH137" s="1"/>
      <c r="BI137" s="1" t="n">
        <v>22</v>
      </c>
      <c r="BJ137" s="1" t="s">
        <v>897</v>
      </c>
      <c r="BK137" s="1" t="s">
        <v>98</v>
      </c>
      <c r="BL137" s="1" t="s">
        <v>897</v>
      </c>
      <c r="BM137" s="1" t="s">
        <v>2622</v>
      </c>
      <c r="BN137" s="1"/>
      <c r="BO137" s="1"/>
      <c r="BP137" s="1"/>
      <c r="BQ137" s="1"/>
      <c r="BR137" s="1" t="s">
        <v>101</v>
      </c>
      <c r="BS137" s="1" t="s">
        <v>2623</v>
      </c>
      <c r="BT137" s="1" t="str">
        <f aca="false">HYPERLINK("https%3A%2F%2Fwww.webofscience.com%2Fwos%2Fwoscc%2Ffull-record%2FWOS:000280823000006","View Full Record in Web of Science")</f>
        <v>View Full Record in Web of Science</v>
      </c>
    </row>
    <row r="138" customFormat="false" ht="12.75" hidden="false" customHeight="false" outlineLevel="0" collapsed="false">
      <c r="A138" s="1" t="s">
        <v>72</v>
      </c>
      <c r="B138" s="1" t="s">
        <v>2624</v>
      </c>
      <c r="C138" s="1"/>
      <c r="D138" s="1"/>
      <c r="E138" s="1"/>
      <c r="F138" s="1" t="s">
        <v>2625</v>
      </c>
      <c r="G138" s="1"/>
      <c r="H138" s="1"/>
      <c r="I138" s="1" t="s">
        <v>2626</v>
      </c>
      <c r="J138" s="1" t="s">
        <v>2627</v>
      </c>
      <c r="K138" s="1"/>
      <c r="L138" s="1"/>
      <c r="M138" s="1" t="s">
        <v>77</v>
      </c>
      <c r="N138" s="1" t="s">
        <v>78</v>
      </c>
      <c r="O138" s="1"/>
      <c r="P138" s="1"/>
      <c r="Q138" s="1"/>
      <c r="R138" s="1"/>
      <c r="S138" s="1"/>
      <c r="T138" s="1" t="s">
        <v>2628</v>
      </c>
      <c r="U138" s="1" t="s">
        <v>632</v>
      </c>
      <c r="V138" s="1" t="s">
        <v>2629</v>
      </c>
      <c r="W138" s="1" t="s">
        <v>2630</v>
      </c>
      <c r="X138" s="1" t="s">
        <v>2198</v>
      </c>
      <c r="Y138" s="1" t="s">
        <v>2631</v>
      </c>
      <c r="Z138" s="1" t="s">
        <v>2632</v>
      </c>
      <c r="AA138" s="1"/>
      <c r="AB138" s="1"/>
      <c r="AC138" s="1"/>
      <c r="AD138" s="1"/>
      <c r="AE138" s="1"/>
      <c r="AF138" s="1"/>
      <c r="AG138" s="1" t="n">
        <v>33</v>
      </c>
      <c r="AH138" s="1" t="n">
        <v>2</v>
      </c>
      <c r="AI138" s="1" t="n">
        <v>2</v>
      </c>
      <c r="AJ138" s="1" t="n">
        <v>0</v>
      </c>
      <c r="AK138" s="1" t="n">
        <v>5</v>
      </c>
      <c r="AL138" s="1" t="s">
        <v>2633</v>
      </c>
      <c r="AM138" s="1" t="s">
        <v>2634</v>
      </c>
      <c r="AN138" s="1" t="s">
        <v>2635</v>
      </c>
      <c r="AO138" s="1" t="s">
        <v>2636</v>
      </c>
      <c r="AP138" s="1" t="s">
        <v>2637</v>
      </c>
      <c r="AQ138" s="1"/>
      <c r="AR138" s="1" t="s">
        <v>2638</v>
      </c>
      <c r="AS138" s="1" t="s">
        <v>2639</v>
      </c>
      <c r="AT138" s="1" t="s">
        <v>581</v>
      </c>
      <c r="AU138" s="1" t="n">
        <v>2014</v>
      </c>
      <c r="AV138" s="1" t="n">
        <v>34</v>
      </c>
      <c r="AW138" s="1" t="n">
        <v>2</v>
      </c>
      <c r="AX138" s="1"/>
      <c r="AY138" s="1"/>
      <c r="AZ138" s="1"/>
      <c r="BA138" s="1"/>
      <c r="BB138" s="1"/>
      <c r="BC138" s="1"/>
      <c r="BD138" s="1" t="n">
        <v>778</v>
      </c>
      <c r="BE138" s="1"/>
      <c r="BF138" s="1"/>
      <c r="BG138" s="1"/>
      <c r="BH138" s="1"/>
      <c r="BI138" s="1" t="n">
        <v>16</v>
      </c>
      <c r="BJ138" s="1" t="s">
        <v>97</v>
      </c>
      <c r="BK138" s="1" t="s">
        <v>98</v>
      </c>
      <c r="BL138" s="1" t="s">
        <v>97</v>
      </c>
      <c r="BM138" s="1" t="s">
        <v>2640</v>
      </c>
      <c r="BN138" s="1"/>
      <c r="BO138" s="1" t="s">
        <v>2641</v>
      </c>
      <c r="BP138" s="1"/>
      <c r="BQ138" s="1"/>
      <c r="BR138" s="1" t="s">
        <v>101</v>
      </c>
      <c r="BS138" s="1" t="s">
        <v>2642</v>
      </c>
      <c r="BT138" s="1" t="str">
        <f aca="false">HYPERLINK("https%3A%2F%2Fwww.webofscience.com%2Fwos%2Fwoscc%2Ffull-record%2FWOS:000345401200003","View Full Record in Web of Science")</f>
        <v>View Full Record in Web of Science</v>
      </c>
    </row>
    <row r="139" customFormat="false" ht="12.75" hidden="false" customHeight="false" outlineLevel="0" collapsed="false">
      <c r="A139" s="1" t="s">
        <v>72</v>
      </c>
      <c r="B139" s="1" t="s">
        <v>2643</v>
      </c>
      <c r="C139" s="1"/>
      <c r="D139" s="1"/>
      <c r="E139" s="1"/>
      <c r="F139" s="1" t="s">
        <v>2644</v>
      </c>
      <c r="G139" s="1"/>
      <c r="H139" s="1"/>
      <c r="I139" s="1" t="s">
        <v>2645</v>
      </c>
      <c r="J139" s="1" t="s">
        <v>1123</v>
      </c>
      <c r="K139" s="1"/>
      <c r="L139" s="1"/>
      <c r="M139" s="1" t="s">
        <v>77</v>
      </c>
      <c r="N139" s="1" t="s">
        <v>78</v>
      </c>
      <c r="O139" s="1"/>
      <c r="P139" s="1"/>
      <c r="Q139" s="1"/>
      <c r="R139" s="1"/>
      <c r="S139" s="1"/>
      <c r="T139" s="1" t="s">
        <v>2646</v>
      </c>
      <c r="U139" s="1" t="s">
        <v>2647</v>
      </c>
      <c r="V139" s="1" t="s">
        <v>2648</v>
      </c>
      <c r="W139" s="1" t="s">
        <v>2649</v>
      </c>
      <c r="X139" s="1" t="s">
        <v>2650</v>
      </c>
      <c r="Y139" s="1" t="s">
        <v>2651</v>
      </c>
      <c r="Z139" s="1" t="s">
        <v>2652</v>
      </c>
      <c r="AA139" s="1" t="s">
        <v>2653</v>
      </c>
      <c r="AB139" s="1" t="s">
        <v>2654</v>
      </c>
      <c r="AC139" s="1" t="s">
        <v>2655</v>
      </c>
      <c r="AD139" s="1" t="s">
        <v>2656</v>
      </c>
      <c r="AE139" s="1" t="s">
        <v>2657</v>
      </c>
      <c r="AF139" s="1"/>
      <c r="AG139" s="1" t="n">
        <v>44</v>
      </c>
      <c r="AH139" s="1" t="n">
        <v>13</v>
      </c>
      <c r="AI139" s="1" t="n">
        <v>13</v>
      </c>
      <c r="AJ139" s="1" t="n">
        <v>0</v>
      </c>
      <c r="AK139" s="1" t="n">
        <v>15</v>
      </c>
      <c r="AL139" s="1" t="s">
        <v>333</v>
      </c>
      <c r="AM139" s="1" t="s">
        <v>334</v>
      </c>
      <c r="AN139" s="1" t="s">
        <v>335</v>
      </c>
      <c r="AO139" s="1" t="s">
        <v>1131</v>
      </c>
      <c r="AP139" s="1" t="s">
        <v>1132</v>
      </c>
      <c r="AQ139" s="1"/>
      <c r="AR139" s="1" t="s">
        <v>1133</v>
      </c>
      <c r="AS139" s="1" t="s">
        <v>1134</v>
      </c>
      <c r="AT139" s="1" t="s">
        <v>789</v>
      </c>
      <c r="AU139" s="1" t="n">
        <v>2016</v>
      </c>
      <c r="AV139" s="1" t="n">
        <v>53</v>
      </c>
      <c r="AW139" s="1" t="n">
        <v>1</v>
      </c>
      <c r="AX139" s="1"/>
      <c r="AY139" s="1"/>
      <c r="AZ139" s="1"/>
      <c r="BA139" s="1"/>
      <c r="BB139" s="1" t="n">
        <v>95</v>
      </c>
      <c r="BC139" s="1" t="n">
        <v>118</v>
      </c>
      <c r="BD139" s="1"/>
      <c r="BE139" s="1" t="s">
        <v>2658</v>
      </c>
      <c r="BF139" s="1" t="str">
        <f aca="false">HYPERLINK("http://dx.doi.org/10.1002/tea.21247","http://dx.doi.org/10.1002/tea.21247")</f>
        <v>http://dx.doi.org/10.1002/tea.21247</v>
      </c>
      <c r="BG139" s="1"/>
      <c r="BH139" s="1"/>
      <c r="BI139" s="1" t="n">
        <v>24</v>
      </c>
      <c r="BJ139" s="1" t="s">
        <v>97</v>
      </c>
      <c r="BK139" s="1" t="s">
        <v>98</v>
      </c>
      <c r="BL139" s="1" t="s">
        <v>97</v>
      </c>
      <c r="BM139" s="1" t="s">
        <v>2659</v>
      </c>
      <c r="BN139" s="1"/>
      <c r="BO139" s="1"/>
      <c r="BP139" s="1"/>
      <c r="BQ139" s="1"/>
      <c r="BR139" s="1" t="s">
        <v>101</v>
      </c>
      <c r="BS139" s="1" t="s">
        <v>2660</v>
      </c>
      <c r="BT139" s="1" t="str">
        <f aca="false">HYPERLINK("https%3A%2F%2Fwww.webofscience.com%2Fwos%2Fwoscc%2Ffull-record%2FWOS:000367950100007","View Full Record in Web of Science")</f>
        <v>View Full Record in Web of Science</v>
      </c>
    </row>
    <row r="140" customFormat="false" ht="12.75" hidden="false" customHeight="false" outlineLevel="0" collapsed="false">
      <c r="A140" s="1" t="s">
        <v>72</v>
      </c>
      <c r="B140" s="1" t="s">
        <v>2661</v>
      </c>
      <c r="C140" s="1"/>
      <c r="D140" s="1"/>
      <c r="E140" s="1"/>
      <c r="F140" s="1" t="s">
        <v>2662</v>
      </c>
      <c r="G140" s="1"/>
      <c r="H140" s="1"/>
      <c r="I140" s="1" t="s">
        <v>2663</v>
      </c>
      <c r="J140" s="1" t="s">
        <v>2664</v>
      </c>
      <c r="K140" s="1"/>
      <c r="L140" s="1"/>
      <c r="M140" s="1" t="s">
        <v>77</v>
      </c>
      <c r="N140" s="1" t="s">
        <v>78</v>
      </c>
      <c r="O140" s="1"/>
      <c r="P140" s="1"/>
      <c r="Q140" s="1"/>
      <c r="R140" s="1"/>
      <c r="S140" s="1"/>
      <c r="T140" s="1" t="s">
        <v>2665</v>
      </c>
      <c r="U140" s="1" t="s">
        <v>2666</v>
      </c>
      <c r="V140" s="1" t="s">
        <v>2667</v>
      </c>
      <c r="W140" s="1" t="s">
        <v>2668</v>
      </c>
      <c r="X140" s="1" t="s">
        <v>2669</v>
      </c>
      <c r="Y140" s="1" t="s">
        <v>2670</v>
      </c>
      <c r="Z140" s="1" t="s">
        <v>2671</v>
      </c>
      <c r="AA140" s="1" t="s">
        <v>2672</v>
      </c>
      <c r="AB140" s="1" t="s">
        <v>2673</v>
      </c>
      <c r="AC140" s="1" t="s">
        <v>2674</v>
      </c>
      <c r="AD140" s="1" t="s">
        <v>2675</v>
      </c>
      <c r="AE140" s="1" t="s">
        <v>2676</v>
      </c>
      <c r="AF140" s="1"/>
      <c r="AG140" s="1" t="n">
        <v>124</v>
      </c>
      <c r="AH140" s="1" t="n">
        <v>20</v>
      </c>
      <c r="AI140" s="1" t="n">
        <v>20</v>
      </c>
      <c r="AJ140" s="1" t="n">
        <v>5</v>
      </c>
      <c r="AK140" s="1" t="n">
        <v>50</v>
      </c>
      <c r="AL140" s="1" t="s">
        <v>1237</v>
      </c>
      <c r="AM140" s="1" t="s">
        <v>299</v>
      </c>
      <c r="AN140" s="1" t="s">
        <v>1238</v>
      </c>
      <c r="AO140" s="1" t="s">
        <v>2677</v>
      </c>
      <c r="AP140" s="1" t="s">
        <v>2678</v>
      </c>
      <c r="AQ140" s="1"/>
      <c r="AR140" s="1" t="s">
        <v>2679</v>
      </c>
      <c r="AS140" s="1" t="s">
        <v>2680</v>
      </c>
      <c r="AT140" s="1" t="s">
        <v>340</v>
      </c>
      <c r="AU140" s="1" t="n">
        <v>2020</v>
      </c>
      <c r="AV140" s="1" t="n">
        <v>119</v>
      </c>
      <c r="AW140" s="1" t="n">
        <v>3</v>
      </c>
      <c r="AX140" s="1"/>
      <c r="AY140" s="1"/>
      <c r="AZ140" s="1"/>
      <c r="BA140" s="1"/>
      <c r="BB140" s="1" t="n">
        <v>600</v>
      </c>
      <c r="BC140" s="1" t="n">
        <v>632</v>
      </c>
      <c r="BD140" s="1"/>
      <c r="BE140" s="1" t="s">
        <v>2681</v>
      </c>
      <c r="BF140" s="1" t="str">
        <f aca="false">HYPERLINK("http://dx.doi.org/10.1037/pspi0000217","http://dx.doi.org/10.1037/pspi0000217")</f>
        <v>http://dx.doi.org/10.1037/pspi0000217</v>
      </c>
      <c r="BG140" s="1"/>
      <c r="BH140" s="1"/>
      <c r="BI140" s="1" t="n">
        <v>33</v>
      </c>
      <c r="BJ140" s="1" t="s">
        <v>1961</v>
      </c>
      <c r="BK140" s="1" t="s">
        <v>98</v>
      </c>
      <c r="BL140" s="1" t="s">
        <v>1246</v>
      </c>
      <c r="BM140" s="1" t="s">
        <v>2682</v>
      </c>
      <c r="BN140" s="1" t="n">
        <v>31566394</v>
      </c>
      <c r="BO140" s="1" t="s">
        <v>100</v>
      </c>
      <c r="BP140" s="1"/>
      <c r="BQ140" s="1"/>
      <c r="BR140" s="1" t="s">
        <v>101</v>
      </c>
      <c r="BS140" s="1" t="s">
        <v>2683</v>
      </c>
      <c r="BT140" s="1" t="str">
        <f aca="false">HYPERLINK("https%3A%2F%2Fwww.webofscience.com%2Fwos%2Fwoscc%2Ffull-record%2FWOS:000558638900005","View Full Record in Web of Science")</f>
        <v>View Full Record in Web of Science</v>
      </c>
    </row>
    <row r="141" customFormat="false" ht="12.75" hidden="false" customHeight="false" outlineLevel="0" collapsed="false">
      <c r="A141" s="1" t="s">
        <v>72</v>
      </c>
      <c r="B141" s="1" t="s">
        <v>2684</v>
      </c>
      <c r="C141" s="1"/>
      <c r="D141" s="1"/>
      <c r="E141" s="1"/>
      <c r="F141" s="1" t="s">
        <v>2685</v>
      </c>
      <c r="G141" s="1"/>
      <c r="H141" s="1"/>
      <c r="I141" s="1" t="s">
        <v>2686</v>
      </c>
      <c r="J141" s="1" t="s">
        <v>631</v>
      </c>
      <c r="K141" s="1"/>
      <c r="L141" s="1"/>
      <c r="M141" s="1" t="s">
        <v>77</v>
      </c>
      <c r="N141" s="1" t="s">
        <v>78</v>
      </c>
      <c r="O141" s="1"/>
      <c r="P141" s="1"/>
      <c r="Q141" s="1"/>
      <c r="R141" s="1"/>
      <c r="S141" s="1"/>
      <c r="T141" s="1"/>
      <c r="U141" s="1" t="s">
        <v>2687</v>
      </c>
      <c r="V141" s="1" t="s">
        <v>2688</v>
      </c>
      <c r="W141" s="1" t="s">
        <v>2689</v>
      </c>
      <c r="X141" s="1" t="s">
        <v>2690</v>
      </c>
      <c r="Y141" s="1" t="s">
        <v>2691</v>
      </c>
      <c r="Z141" s="1"/>
      <c r="AA141" s="1"/>
      <c r="AB141" s="1"/>
      <c r="AC141" s="1"/>
      <c r="AD141" s="1"/>
      <c r="AE141" s="1"/>
      <c r="AF141" s="1"/>
      <c r="AG141" s="1" t="n">
        <v>75</v>
      </c>
      <c r="AH141" s="1" t="n">
        <v>6</v>
      </c>
      <c r="AI141" s="1" t="n">
        <v>6</v>
      </c>
      <c r="AJ141" s="1" t="n">
        <v>0</v>
      </c>
      <c r="AK141" s="1" t="n">
        <v>7</v>
      </c>
      <c r="AL141" s="1" t="s">
        <v>115</v>
      </c>
      <c r="AM141" s="1" t="s">
        <v>116</v>
      </c>
      <c r="AN141" s="1" t="s">
        <v>117</v>
      </c>
      <c r="AO141" s="1" t="s">
        <v>639</v>
      </c>
      <c r="AP141" s="1" t="s">
        <v>640</v>
      </c>
      <c r="AQ141" s="1"/>
      <c r="AR141" s="1" t="s">
        <v>641</v>
      </c>
      <c r="AS141" s="1" t="s">
        <v>642</v>
      </c>
      <c r="AT141" s="1" t="s">
        <v>789</v>
      </c>
      <c r="AU141" s="1" t="n">
        <v>2012</v>
      </c>
      <c r="AV141" s="1" t="n">
        <v>114</v>
      </c>
      <c r="AW141" s="1" t="n">
        <v>1</v>
      </c>
      <c r="AX141" s="1"/>
      <c r="AY141" s="1"/>
      <c r="AZ141" s="1"/>
      <c r="BA141" s="1"/>
      <c r="BB141" s="1"/>
      <c r="BC141" s="1"/>
      <c r="BD141" s="1" t="n">
        <v>10302</v>
      </c>
      <c r="BE141" s="1"/>
      <c r="BF141" s="1"/>
      <c r="BG141" s="1"/>
      <c r="BH141" s="1"/>
      <c r="BI141" s="1" t="n">
        <v>31</v>
      </c>
      <c r="BJ141" s="1" t="s">
        <v>97</v>
      </c>
      <c r="BK141" s="1" t="s">
        <v>98</v>
      </c>
      <c r="BL141" s="1" t="s">
        <v>97</v>
      </c>
      <c r="BM141" s="1" t="s">
        <v>2692</v>
      </c>
      <c r="BN141" s="1"/>
      <c r="BO141" s="1"/>
      <c r="BP141" s="1"/>
      <c r="BQ141" s="1"/>
      <c r="BR141" s="1" t="s">
        <v>101</v>
      </c>
      <c r="BS141" s="1" t="s">
        <v>2693</v>
      </c>
      <c r="BT141" s="1" t="str">
        <f aca="false">HYPERLINK("https%3A%2F%2Fwww.webofscience.com%2Fwos%2Fwoscc%2Ffull-record%2FWOS:000303207900002","View Full Record in Web of Science")</f>
        <v>View Full Record in Web of Science</v>
      </c>
    </row>
    <row r="142" customFormat="false" ht="12.75" hidden="false" customHeight="false" outlineLevel="0" collapsed="false">
      <c r="A142" s="1" t="s">
        <v>72</v>
      </c>
      <c r="B142" s="1" t="s">
        <v>2694</v>
      </c>
      <c r="C142" s="1"/>
      <c r="D142" s="1"/>
      <c r="E142" s="1"/>
      <c r="F142" s="1" t="s">
        <v>2695</v>
      </c>
      <c r="G142" s="1"/>
      <c r="H142" s="1"/>
      <c r="I142" s="1" t="s">
        <v>2696</v>
      </c>
      <c r="J142" s="1" t="s">
        <v>631</v>
      </c>
      <c r="K142" s="1"/>
      <c r="L142" s="1"/>
      <c r="M142" s="1" t="s">
        <v>77</v>
      </c>
      <c r="N142" s="1" t="s">
        <v>78</v>
      </c>
      <c r="O142" s="1"/>
      <c r="P142" s="1"/>
      <c r="Q142" s="1"/>
      <c r="R142" s="1"/>
      <c r="S142" s="1"/>
      <c r="T142" s="1" t="s">
        <v>2697</v>
      </c>
      <c r="U142" s="1" t="s">
        <v>2698</v>
      </c>
      <c r="V142" s="1" t="s">
        <v>2699</v>
      </c>
      <c r="W142" s="1" t="s">
        <v>2700</v>
      </c>
      <c r="X142" s="1" t="s">
        <v>2701</v>
      </c>
      <c r="Y142" s="1" t="s">
        <v>2702</v>
      </c>
      <c r="Z142" s="1" t="s">
        <v>2703</v>
      </c>
      <c r="AA142" s="1" t="s">
        <v>2704</v>
      </c>
      <c r="AB142" s="1"/>
      <c r="AC142" s="1"/>
      <c r="AD142" s="1"/>
      <c r="AE142" s="1"/>
      <c r="AF142" s="1"/>
      <c r="AG142" s="1" t="n">
        <v>36</v>
      </c>
      <c r="AH142" s="1" t="n">
        <v>1</v>
      </c>
      <c r="AI142" s="1" t="n">
        <v>1</v>
      </c>
      <c r="AJ142" s="1" t="n">
        <v>6</v>
      </c>
      <c r="AK142" s="1" t="n">
        <v>11</v>
      </c>
      <c r="AL142" s="1" t="s">
        <v>115</v>
      </c>
      <c r="AM142" s="1" t="s">
        <v>116</v>
      </c>
      <c r="AN142" s="1" t="s">
        <v>117</v>
      </c>
      <c r="AO142" s="1" t="s">
        <v>639</v>
      </c>
      <c r="AP142" s="1" t="s">
        <v>640</v>
      </c>
      <c r="AQ142" s="1"/>
      <c r="AR142" s="1" t="s">
        <v>641</v>
      </c>
      <c r="AS142" s="1" t="s">
        <v>642</v>
      </c>
      <c r="AT142" s="1" t="s">
        <v>1243</v>
      </c>
      <c r="AU142" s="1" t="n">
        <v>2022</v>
      </c>
      <c r="AV142" s="1" t="n">
        <v>124</v>
      </c>
      <c r="AW142" s="1" t="n">
        <v>7</v>
      </c>
      <c r="AX142" s="1"/>
      <c r="AY142" s="1"/>
      <c r="AZ142" s="1"/>
      <c r="BA142" s="1"/>
      <c r="BB142" s="1" t="n">
        <v>131</v>
      </c>
      <c r="BC142" s="1" t="n">
        <v>149</v>
      </c>
      <c r="BD142" s="1"/>
      <c r="BE142" s="1" t="s">
        <v>2705</v>
      </c>
      <c r="BF142" s="1" t="str">
        <f aca="false">HYPERLINK("http://dx.doi.org/10.1177/01614681221111432","http://dx.doi.org/10.1177/01614681221111432")</f>
        <v>http://dx.doi.org/10.1177/01614681221111432</v>
      </c>
      <c r="BG142" s="1"/>
      <c r="BH142" s="1"/>
      <c r="BI142" s="1" t="n">
        <v>19</v>
      </c>
      <c r="BJ142" s="1" t="s">
        <v>97</v>
      </c>
      <c r="BK142" s="1" t="s">
        <v>98</v>
      </c>
      <c r="BL142" s="1" t="s">
        <v>97</v>
      </c>
      <c r="BM142" s="1" t="s">
        <v>2706</v>
      </c>
      <c r="BN142" s="1"/>
      <c r="BO142" s="1"/>
      <c r="BP142" s="1"/>
      <c r="BQ142" s="1"/>
      <c r="BR142" s="1" t="s">
        <v>101</v>
      </c>
      <c r="BS142" s="1" t="s">
        <v>2707</v>
      </c>
      <c r="BT142" s="1" t="str">
        <f aca="false">HYPERLINK("https%3A%2F%2Fwww.webofscience.com%2Fwos%2Fwoscc%2Ffull-record%2FWOS:000827028800006","View Full Record in Web of Science")</f>
        <v>View Full Record in Web of Science</v>
      </c>
    </row>
    <row r="143" customFormat="false" ht="12.75" hidden="false" customHeight="false" outlineLevel="0" collapsed="false">
      <c r="A143" s="1" t="s">
        <v>72</v>
      </c>
      <c r="B143" s="1" t="s">
        <v>2708</v>
      </c>
      <c r="C143" s="1"/>
      <c r="D143" s="1"/>
      <c r="E143" s="1"/>
      <c r="F143" s="1" t="s">
        <v>2709</v>
      </c>
      <c r="G143" s="1"/>
      <c r="H143" s="1"/>
      <c r="I143" s="1" t="s">
        <v>2710</v>
      </c>
      <c r="J143" s="1" t="s">
        <v>2711</v>
      </c>
      <c r="K143" s="1"/>
      <c r="L143" s="1"/>
      <c r="M143" s="1" t="s">
        <v>77</v>
      </c>
      <c r="N143" s="1" t="s">
        <v>78</v>
      </c>
      <c r="O143" s="1"/>
      <c r="P143" s="1"/>
      <c r="Q143" s="1"/>
      <c r="R143" s="1"/>
      <c r="S143" s="1"/>
      <c r="T143" s="1" t="s">
        <v>2712</v>
      </c>
      <c r="U143" s="1" t="s">
        <v>2713</v>
      </c>
      <c r="V143" s="1" t="s">
        <v>2714</v>
      </c>
      <c r="W143" s="1" t="s">
        <v>2715</v>
      </c>
      <c r="X143" s="1" t="s">
        <v>2716</v>
      </c>
      <c r="Y143" s="1" t="s">
        <v>2717</v>
      </c>
      <c r="Z143" s="1" t="s">
        <v>2718</v>
      </c>
      <c r="AA143" s="1" t="s">
        <v>2719</v>
      </c>
      <c r="AB143" s="1" t="s">
        <v>2720</v>
      </c>
      <c r="AC143" s="1" t="s">
        <v>2721</v>
      </c>
      <c r="AD143" s="1" t="s">
        <v>2722</v>
      </c>
      <c r="AE143" s="1" t="s">
        <v>2723</v>
      </c>
      <c r="AF143" s="1"/>
      <c r="AG143" s="1" t="n">
        <v>62</v>
      </c>
      <c r="AH143" s="1" t="n">
        <v>11</v>
      </c>
      <c r="AI143" s="1" t="n">
        <v>11</v>
      </c>
      <c r="AJ143" s="1" t="n">
        <v>2</v>
      </c>
      <c r="AK143" s="1" t="n">
        <v>12</v>
      </c>
      <c r="AL143" s="1" t="s">
        <v>115</v>
      </c>
      <c r="AM143" s="1" t="s">
        <v>116</v>
      </c>
      <c r="AN143" s="1" t="s">
        <v>117</v>
      </c>
      <c r="AO143" s="1" t="s">
        <v>2724</v>
      </c>
      <c r="AP143" s="1" t="s">
        <v>2725</v>
      </c>
      <c r="AQ143" s="1"/>
      <c r="AR143" s="1" t="s">
        <v>2726</v>
      </c>
      <c r="AS143" s="1" t="s">
        <v>2727</v>
      </c>
      <c r="AT143" s="1" t="s">
        <v>95</v>
      </c>
      <c r="AU143" s="1" t="n">
        <v>2018</v>
      </c>
      <c r="AV143" s="1" t="n">
        <v>4</v>
      </c>
      <c r="AW143" s="1" t="n">
        <v>2</v>
      </c>
      <c r="AX143" s="1"/>
      <c r="AY143" s="1"/>
      <c r="AZ143" s="1"/>
      <c r="BA143" s="1"/>
      <c r="BB143" s="1" t="n">
        <v>261</v>
      </c>
      <c r="BC143" s="1" t="n">
        <v>280</v>
      </c>
      <c r="BD143" s="1"/>
      <c r="BE143" s="1" t="s">
        <v>2728</v>
      </c>
      <c r="BF143" s="1" t="str">
        <f aca="false">HYPERLINK("http://dx.doi.org/10.1177/2332649217730086","http://dx.doi.org/10.1177/2332649217730086")</f>
        <v>http://dx.doi.org/10.1177/2332649217730086</v>
      </c>
      <c r="BG143" s="1"/>
      <c r="BH143" s="1"/>
      <c r="BI143" s="1" t="n">
        <v>20</v>
      </c>
      <c r="BJ143" s="1" t="s">
        <v>1218</v>
      </c>
      <c r="BK143" s="1" t="s">
        <v>98</v>
      </c>
      <c r="BL143" s="1" t="s">
        <v>1218</v>
      </c>
      <c r="BM143" s="1" t="s">
        <v>2729</v>
      </c>
      <c r="BN143" s="1"/>
      <c r="BO143" s="1"/>
      <c r="BP143" s="1"/>
      <c r="BQ143" s="1"/>
      <c r="BR143" s="1" t="s">
        <v>101</v>
      </c>
      <c r="BS143" s="1" t="s">
        <v>2730</v>
      </c>
      <c r="BT143" s="1" t="str">
        <f aca="false">HYPERLINK("https%3A%2F%2Fwww.webofscience.com%2Fwos%2Fwoscc%2Ffull-record%2FWOS:000509764800007","View Full Record in Web of Science")</f>
        <v>View Full Record in Web of Science</v>
      </c>
    </row>
    <row r="144" customFormat="false" ht="12.75" hidden="false" customHeight="false" outlineLevel="0" collapsed="false">
      <c r="A144" s="1" t="s">
        <v>72</v>
      </c>
      <c r="B144" s="1" t="s">
        <v>2731</v>
      </c>
      <c r="C144" s="1"/>
      <c r="D144" s="1"/>
      <c r="E144" s="1"/>
      <c r="F144" s="1" t="s">
        <v>2732</v>
      </c>
      <c r="G144" s="1"/>
      <c r="H144" s="1"/>
      <c r="I144" s="1" t="s">
        <v>2733</v>
      </c>
      <c r="J144" s="1" t="s">
        <v>1123</v>
      </c>
      <c r="K144" s="1"/>
      <c r="L144" s="1"/>
      <c r="M144" s="1" t="s">
        <v>77</v>
      </c>
      <c r="N144" s="1" t="s">
        <v>78</v>
      </c>
      <c r="O144" s="1"/>
      <c r="P144" s="1"/>
      <c r="Q144" s="1"/>
      <c r="R144" s="1"/>
      <c r="S144" s="1"/>
      <c r="T144" s="1" t="s">
        <v>2734</v>
      </c>
      <c r="U144" s="1" t="s">
        <v>2735</v>
      </c>
      <c r="V144" s="1" t="s">
        <v>2736</v>
      </c>
      <c r="W144" s="1" t="s">
        <v>2737</v>
      </c>
      <c r="X144" s="1" t="s">
        <v>2738</v>
      </c>
      <c r="Y144" s="1" t="s">
        <v>2739</v>
      </c>
      <c r="Z144" s="1" t="s">
        <v>1168</v>
      </c>
      <c r="AA144" s="1" t="s">
        <v>2653</v>
      </c>
      <c r="AB144" s="1" t="s">
        <v>2740</v>
      </c>
      <c r="AC144" s="1"/>
      <c r="AD144" s="1"/>
      <c r="AE144" s="1"/>
      <c r="AF144" s="1"/>
      <c r="AG144" s="1" t="n">
        <v>37</v>
      </c>
      <c r="AH144" s="1" t="n">
        <v>18</v>
      </c>
      <c r="AI144" s="1" t="n">
        <v>18</v>
      </c>
      <c r="AJ144" s="1" t="n">
        <v>2</v>
      </c>
      <c r="AK144" s="1" t="n">
        <v>16</v>
      </c>
      <c r="AL144" s="1" t="s">
        <v>1545</v>
      </c>
      <c r="AM144" s="1" t="s">
        <v>334</v>
      </c>
      <c r="AN144" s="1" t="s">
        <v>335</v>
      </c>
      <c r="AO144" s="1" t="s">
        <v>1131</v>
      </c>
      <c r="AP144" s="1"/>
      <c r="AQ144" s="1"/>
      <c r="AR144" s="1" t="s">
        <v>1133</v>
      </c>
      <c r="AS144" s="1" t="s">
        <v>1134</v>
      </c>
      <c r="AT144" s="1" t="s">
        <v>602</v>
      </c>
      <c r="AU144" s="1" t="n">
        <v>2012</v>
      </c>
      <c r="AV144" s="1" t="n">
        <v>49</v>
      </c>
      <c r="AW144" s="1" t="n">
        <v>5</v>
      </c>
      <c r="AX144" s="1"/>
      <c r="AY144" s="1"/>
      <c r="AZ144" s="1"/>
      <c r="BA144" s="1"/>
      <c r="BB144" s="1" t="n">
        <v>568</v>
      </c>
      <c r="BC144" s="1" t="n">
        <v>596</v>
      </c>
      <c r="BD144" s="1"/>
      <c r="BE144" s="1" t="s">
        <v>2741</v>
      </c>
      <c r="BF144" s="1" t="str">
        <f aca="false">HYPERLINK("http://dx.doi.org/10.1002/tea.21013","http://dx.doi.org/10.1002/tea.21013")</f>
        <v>http://dx.doi.org/10.1002/tea.21013</v>
      </c>
      <c r="BG144" s="1"/>
      <c r="BH144" s="1"/>
      <c r="BI144" s="1" t="n">
        <v>29</v>
      </c>
      <c r="BJ144" s="1" t="s">
        <v>97</v>
      </c>
      <c r="BK144" s="1" t="s">
        <v>98</v>
      </c>
      <c r="BL144" s="1" t="s">
        <v>97</v>
      </c>
      <c r="BM144" s="1" t="s">
        <v>2742</v>
      </c>
      <c r="BN144" s="1"/>
      <c r="BO144" s="1"/>
      <c r="BP144" s="1"/>
      <c r="BQ144" s="1"/>
      <c r="BR144" s="1" t="s">
        <v>101</v>
      </c>
      <c r="BS144" s="1" t="s">
        <v>2743</v>
      </c>
      <c r="BT144" s="1" t="str">
        <f aca="false">HYPERLINK("https%3A%2F%2Fwww.webofscience.com%2Fwos%2Fwoscc%2Ffull-record%2FWOS:000303120900003","View Full Record in Web of Science")</f>
        <v>View Full Record in Web of Science</v>
      </c>
    </row>
    <row r="145" customFormat="false" ht="12.75" hidden="false" customHeight="false" outlineLevel="0" collapsed="false">
      <c r="A145" s="1" t="s">
        <v>72</v>
      </c>
      <c r="B145" s="1" t="s">
        <v>2744</v>
      </c>
      <c r="C145" s="1"/>
      <c r="D145" s="1"/>
      <c r="E145" s="1"/>
      <c r="F145" s="1" t="s">
        <v>2745</v>
      </c>
      <c r="G145" s="1"/>
      <c r="H145" s="1"/>
      <c r="I145" s="1" t="s">
        <v>2746</v>
      </c>
      <c r="J145" s="1" t="s">
        <v>2747</v>
      </c>
      <c r="K145" s="1"/>
      <c r="L145" s="1"/>
      <c r="M145" s="1" t="s">
        <v>77</v>
      </c>
      <c r="N145" s="1" t="s">
        <v>78</v>
      </c>
      <c r="O145" s="1"/>
      <c r="P145" s="1"/>
      <c r="Q145" s="1"/>
      <c r="R145" s="1"/>
      <c r="S145" s="1"/>
      <c r="T145" s="1" t="s">
        <v>2748</v>
      </c>
      <c r="U145" s="1" t="s">
        <v>2749</v>
      </c>
      <c r="V145" s="1" t="s">
        <v>2750</v>
      </c>
      <c r="W145" s="1" t="s">
        <v>2751</v>
      </c>
      <c r="X145" s="1" t="s">
        <v>2752</v>
      </c>
      <c r="Y145" s="1" t="s">
        <v>2753</v>
      </c>
      <c r="Z145" s="1" t="s">
        <v>2754</v>
      </c>
      <c r="AA145" s="1" t="s">
        <v>2755</v>
      </c>
      <c r="AB145" s="1" t="s">
        <v>2756</v>
      </c>
      <c r="AC145" s="1" t="s">
        <v>2757</v>
      </c>
      <c r="AD145" s="1" t="s">
        <v>2758</v>
      </c>
      <c r="AE145" s="1" t="s">
        <v>2759</v>
      </c>
      <c r="AF145" s="1"/>
      <c r="AG145" s="1" t="n">
        <v>84</v>
      </c>
      <c r="AH145" s="1" t="n">
        <v>29</v>
      </c>
      <c r="AI145" s="1" t="n">
        <v>29</v>
      </c>
      <c r="AJ145" s="1" t="n">
        <v>1</v>
      </c>
      <c r="AK145" s="1" t="n">
        <v>25</v>
      </c>
      <c r="AL145" s="1" t="s">
        <v>2760</v>
      </c>
      <c r="AM145" s="1" t="s">
        <v>233</v>
      </c>
      <c r="AN145" s="1" t="s">
        <v>2761</v>
      </c>
      <c r="AO145" s="1" t="s">
        <v>2762</v>
      </c>
      <c r="AP145" s="1" t="s">
        <v>2763</v>
      </c>
      <c r="AQ145" s="1"/>
      <c r="AR145" s="1" t="s">
        <v>2764</v>
      </c>
      <c r="AS145" s="1" t="s">
        <v>2765</v>
      </c>
      <c r="AT145" s="1" t="s">
        <v>1263</v>
      </c>
      <c r="AU145" s="1" t="n">
        <v>2016</v>
      </c>
      <c r="AV145" s="1" t="n">
        <v>45</v>
      </c>
      <c r="AW145" s="1" t="n">
        <v>8</v>
      </c>
      <c r="AX145" s="1"/>
      <c r="AY145" s="1"/>
      <c r="AZ145" s="1"/>
      <c r="BA145" s="1"/>
      <c r="BB145" s="1" t="n">
        <v>1638</v>
      </c>
      <c r="BC145" s="1" t="n">
        <v>1651</v>
      </c>
      <c r="BD145" s="1"/>
      <c r="BE145" s="1" t="s">
        <v>2766</v>
      </c>
      <c r="BF145" s="1" t="str">
        <f aca="false">HYPERLINK("http://dx.doi.org/10.1007/s10964-015-0320-2","http://dx.doi.org/10.1007/s10964-015-0320-2")</f>
        <v>http://dx.doi.org/10.1007/s10964-015-0320-2</v>
      </c>
      <c r="BG145" s="1"/>
      <c r="BH145" s="1"/>
      <c r="BI145" s="1" t="n">
        <v>14</v>
      </c>
      <c r="BJ145" s="1" t="s">
        <v>1476</v>
      </c>
      <c r="BK145" s="1" t="s">
        <v>98</v>
      </c>
      <c r="BL145" s="1" t="s">
        <v>1246</v>
      </c>
      <c r="BM145" s="1" t="s">
        <v>2767</v>
      </c>
      <c r="BN145" s="1" t="n">
        <v>26092232</v>
      </c>
      <c r="BO145" s="1" t="s">
        <v>2768</v>
      </c>
      <c r="BP145" s="1"/>
      <c r="BQ145" s="1"/>
      <c r="BR145" s="1" t="s">
        <v>101</v>
      </c>
      <c r="BS145" s="1" t="s">
        <v>2769</v>
      </c>
      <c r="BT145" s="1" t="str">
        <f aca="false">HYPERLINK("https%3A%2F%2Fwww.webofscience.com%2Fwos%2Fwoscc%2Ffull-record%2FWOS:000379550500008","View Full Record in Web of Science")</f>
        <v>View Full Record in Web of Science</v>
      </c>
    </row>
    <row r="146" customFormat="false" ht="12.75" hidden="false" customHeight="false" outlineLevel="0" collapsed="false">
      <c r="A146" s="1" t="s">
        <v>72</v>
      </c>
      <c r="B146" s="1" t="s">
        <v>2770</v>
      </c>
      <c r="C146" s="1"/>
      <c r="D146" s="1"/>
      <c r="E146" s="1"/>
      <c r="F146" s="1" t="s">
        <v>2771</v>
      </c>
      <c r="G146" s="1"/>
      <c r="H146" s="1"/>
      <c r="I146" s="1" t="s">
        <v>2772</v>
      </c>
      <c r="J146" s="1" t="s">
        <v>631</v>
      </c>
      <c r="K146" s="1"/>
      <c r="L146" s="1"/>
      <c r="M146" s="1" t="s">
        <v>77</v>
      </c>
      <c r="N146" s="1" t="s">
        <v>78</v>
      </c>
      <c r="O146" s="1"/>
      <c r="P146" s="1"/>
      <c r="Q146" s="1"/>
      <c r="R146" s="1"/>
      <c r="S146" s="1"/>
      <c r="T146" s="1"/>
      <c r="U146" s="1" t="s">
        <v>2773</v>
      </c>
      <c r="V146" s="1" t="s">
        <v>2774</v>
      </c>
      <c r="W146" s="1" t="s">
        <v>2775</v>
      </c>
      <c r="X146" s="1" t="s">
        <v>2776</v>
      </c>
      <c r="Y146" s="1" t="s">
        <v>2777</v>
      </c>
      <c r="Z146" s="1"/>
      <c r="AA146" s="1"/>
      <c r="AB146" s="1" t="s">
        <v>2778</v>
      </c>
      <c r="AC146" s="1"/>
      <c r="AD146" s="1"/>
      <c r="AE146" s="1"/>
      <c r="AF146" s="1"/>
      <c r="AG146" s="1" t="n">
        <v>116</v>
      </c>
      <c r="AH146" s="1" t="n">
        <v>1</v>
      </c>
      <c r="AI146" s="1" t="n">
        <v>1</v>
      </c>
      <c r="AJ146" s="1" t="n">
        <v>0</v>
      </c>
      <c r="AK146" s="1" t="n">
        <v>3</v>
      </c>
      <c r="AL146" s="1" t="s">
        <v>115</v>
      </c>
      <c r="AM146" s="1" t="s">
        <v>116</v>
      </c>
      <c r="AN146" s="1" t="s">
        <v>117</v>
      </c>
      <c r="AO146" s="1" t="s">
        <v>639</v>
      </c>
      <c r="AP146" s="1" t="s">
        <v>640</v>
      </c>
      <c r="AQ146" s="1"/>
      <c r="AR146" s="1" t="s">
        <v>641</v>
      </c>
      <c r="AS146" s="1" t="s">
        <v>642</v>
      </c>
      <c r="AT146" s="1" t="s">
        <v>516</v>
      </c>
      <c r="AU146" s="1" t="n">
        <v>2021</v>
      </c>
      <c r="AV146" s="1" t="n">
        <v>123</v>
      </c>
      <c r="AW146" s="1" t="n">
        <v>2</v>
      </c>
      <c r="AX146" s="1"/>
      <c r="AY146" s="1"/>
      <c r="AZ146" s="1"/>
      <c r="BA146" s="1"/>
      <c r="BB146" s="1"/>
      <c r="BC146" s="1"/>
      <c r="BD146" s="1" t="n">
        <v>20304</v>
      </c>
      <c r="BE146" s="1"/>
      <c r="BF146" s="1"/>
      <c r="BG146" s="1"/>
      <c r="BH146" s="1"/>
      <c r="BI146" s="1" t="n">
        <v>40</v>
      </c>
      <c r="BJ146" s="1" t="s">
        <v>97</v>
      </c>
      <c r="BK146" s="1" t="s">
        <v>98</v>
      </c>
      <c r="BL146" s="1" t="s">
        <v>97</v>
      </c>
      <c r="BM146" s="1" t="s">
        <v>1974</v>
      </c>
      <c r="BN146" s="1"/>
      <c r="BO146" s="1"/>
      <c r="BP146" s="1"/>
      <c r="BQ146" s="1"/>
      <c r="BR146" s="1" t="s">
        <v>101</v>
      </c>
      <c r="BS146" s="1" t="s">
        <v>2779</v>
      </c>
      <c r="BT146" s="1" t="str">
        <f aca="false">HYPERLINK("https%3A%2F%2Fwww.webofscience.com%2Fwos%2Fwoscc%2Ffull-record%2FWOS:000640574600005","View Full Record in Web of Science")</f>
        <v>View Full Record in Web of Science</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